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OBSAH" sheetId="1" state="visible" r:id="rId2"/>
    <sheet name="G-4leté" sheetId="2" state="visible" r:id="rId3"/>
    <sheet name="G-6leté nižší" sheetId="3" state="visible" r:id="rId4"/>
    <sheet name="G-8leté nižší" sheetId="4" state="visible" r:id="rId5"/>
    <sheet name="G-6leté vyšší" sheetId="5" state="visible" r:id="rId6"/>
    <sheet name="G-8leté vyšší" sheetId="6" state="visible" r:id="rId7"/>
    <sheet name="Pořadí oborů se vzorci" sheetId="7" state="visible" r:id="rId8"/>
  </sheets>
  <definedNames>
    <definedName function="false" hidden="false" localSheetId="1" name="_xlnm.Print_Area" vbProcedure="false">'G-4leté'!$A$1:$P$85</definedName>
    <definedName function="false" hidden="false" localSheetId="2" name="_xlnm.Print_Area" vbProcedure="false">'G-6leté nižší'!$A$1:$P$85</definedName>
    <definedName function="false" hidden="false" localSheetId="4" name="_xlnm.Print_Area" vbProcedure="false">'G-6leté vyšší'!$A$1:$P$85</definedName>
    <definedName function="false" hidden="false" localSheetId="3" name="_xlnm.Print_Area" vbProcedure="false">'G-8leté nižší'!$A$1:$P$85</definedName>
    <definedName function="false" hidden="false" localSheetId="5" name="_xlnm.Print_Area" vbProcedure="false">'G-8leté vyšší'!$A$1:$P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4">
  <si>
    <t xml:space="preserve">PŘÍLOHA Č. 8</t>
  </si>
  <si>
    <t xml:space="preserve">GYMNÁZIA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Porovnání krajských normativů mzdových prostředků
 stanovených jednotlivými krajskými úřady pro krajské a obecní školství
 v roce 2010</t>
  </si>
  <si>
    <t xml:space="preserve">Příloha č. 8</t>
  </si>
  <si>
    <t xml:space="preserve">Normativ mzdových prostředků (MP) v jednotlivých krajích v roce 2010 v porovnání s roky 2009 a 2008</t>
  </si>
  <si>
    <t xml:space="preserve">Gymnázium všeobecné (4leté)  79-41-K/401 </t>
  </si>
  <si>
    <t xml:space="preserve">(gymnáz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Gymnázium všeobecné (6leté) nižší stupeň 79-41-K/601 </t>
  </si>
  <si>
    <t xml:space="preserve">Tabulka č. 2</t>
  </si>
  <si>
    <t xml:space="preserve">Graf č. 2</t>
  </si>
  <si>
    <t xml:space="preserve">Gymnázium všeobecné (8leté) nižší stupeň 79-41-K/801 </t>
  </si>
  <si>
    <t xml:space="preserve">Tabulka č. 3</t>
  </si>
  <si>
    <t xml:space="preserve">Graf č. 3</t>
  </si>
  <si>
    <t xml:space="preserve">Gymnázium všeobecné (6leté) vyšší stupeň  79-41-K/601 </t>
  </si>
  <si>
    <t xml:space="preserve">Tabulka č. 4</t>
  </si>
  <si>
    <t xml:space="preserve">Graf č. 4</t>
  </si>
  <si>
    <t xml:space="preserve">Gymnázium všeobecné (8leté) vyšší stupeň  79-41-K/801 </t>
  </si>
  <si>
    <t xml:space="preserve">Tabulka č. 5</t>
  </si>
  <si>
    <t xml:space="preserve">Graf č. 5</t>
  </si>
  <si>
    <t xml:space="preserve">Příloha č. 9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maturitní zkouškou - obecná příprava </t>
  </si>
  <si>
    <t xml:space="preserve">Tabulka č. 6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Ústecký kraj</t>
  </si>
  <si>
    <t xml:space="preserve">Hlavní město Praha</t>
  </si>
  <si>
    <t xml:space="preserve">Moravskoslezský kraj</t>
  </si>
  <si>
    <t xml:space="preserve">Zlínský kraj</t>
  </si>
  <si>
    <t xml:space="preserve">Liberecký kraj</t>
  </si>
  <si>
    <t xml:space="preserve">Karlovarský kraj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#,##0_ ;[RED]\-#,##0\ "/>
    <numFmt numFmtId="169" formatCode="\+#,##0.00;[RED]\-#,##0.00"/>
    <numFmt numFmtId="170" formatCode="\+#,##0;[RED]\-#,##0"/>
    <numFmt numFmtId="171" formatCode="#,##0.00"/>
    <numFmt numFmtId="172" formatCode="0"/>
    <numFmt numFmtId="173" formatCode="General"/>
    <numFmt numFmtId="174" formatCode="&quot;+ &quot;#,##0.00;[RED]&quot;- &quot;#,##0.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8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2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2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3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4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78-42-M003 Pedagogické lyceum" xfId="22"/>
    <cellStyle name="normální_Gym 4lete" xfId="23"/>
    <cellStyle name="normální_Gym 4leté-06-05" xfId="24"/>
    <cellStyle name="normální_Gym víceleté (nižší stupeň 6leté)-06-05" xfId="25"/>
    <cellStyle name="normální_Gym víceleté (nižší stupeň 8leté)-06-05" xfId="26"/>
    <cellStyle name="normální_Gym víceleté (vyšší stupeň 6leté)-06-05" xfId="27"/>
    <cellStyle name="normální_Gym víceleté (vyšší stupeň 8leté)-06-05" xfId="28"/>
    <cellStyle name="*unknown*" xfId="20" builtinId="8"/>
  </cellStyles>
  <dxfs count="5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4leté)  79-41-K/4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1277399848829"/>
          <c:w val="0.88819449550278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4leté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3:$P$13</c:f>
              <c:numCache>
                <c:formatCode>General</c:formatCode>
                <c:ptCount val="15"/>
                <c:pt idx="0">
                  <c:v>26653.1078049897</c:v>
                </c:pt>
                <c:pt idx="1">
                  <c:v>29053.8822080556</c:v>
                </c:pt>
                <c:pt idx="2">
                  <c:v>28239.4995722364</c:v>
                </c:pt>
                <c:pt idx="3">
                  <c:v>28126.1653494865</c:v>
                </c:pt>
                <c:pt idx="4">
                  <c:v>27926.6736401674</c:v>
                </c:pt>
                <c:pt idx="5">
                  <c:v>29888.1454545455</c:v>
                </c:pt>
                <c:pt idx="6">
                  <c:v>27671.1275834942</c:v>
                </c:pt>
                <c:pt idx="7">
                  <c:v>28891.0769230769</c:v>
                </c:pt>
                <c:pt idx="8">
                  <c:v>28429.4188412207</c:v>
                </c:pt>
                <c:pt idx="9">
                  <c:v>29234.1243084116</c:v>
                </c:pt>
                <c:pt idx="10">
                  <c:v>28227.7800135319</c:v>
                </c:pt>
                <c:pt idx="11">
                  <c:v>29411.0792567311</c:v>
                </c:pt>
                <c:pt idx="12">
                  <c:v>28868.7511150758</c:v>
                </c:pt>
                <c:pt idx="13">
                  <c:v>27790.6116642959</c:v>
                </c:pt>
                <c:pt idx="14">
                  <c:v>28457.9602668085</c:v>
                </c:pt>
              </c:numCache>
            </c:numRef>
          </c:val>
        </c:ser>
        <c:gapWidth val="150"/>
        <c:overlap val="0"/>
        <c:axId val="85717150"/>
        <c:axId val="15040445"/>
      </c:barChart>
      <c:lineChart>
        <c:grouping val="standard"/>
        <c:varyColors val="0"/>
        <c:ser>
          <c:idx val="1"/>
          <c:order val="1"/>
          <c:tx>
            <c:strRef>
              <c:f>'G-4leté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9:$P$19</c:f>
              <c:numCache>
                <c:formatCode>General</c:formatCode>
                <c:ptCount val="15"/>
                <c:pt idx="0">
                  <c:v>25789.2606413367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4">
                  <c:v>27108.2412914189</c:v>
                </c:pt>
                <c:pt idx="5">
                  <c:v>28321.5313131313</c:v>
                </c:pt>
                <c:pt idx="6">
                  <c:v>27255.6040297106</c:v>
                </c:pt>
                <c:pt idx="7">
                  <c:v>27556.9402597403</c:v>
                </c:pt>
                <c:pt idx="8">
                  <c:v>26909.0084033613</c:v>
                </c:pt>
                <c:pt idx="9">
                  <c:v>27794.4800399649</c:v>
                </c:pt>
                <c:pt idx="10">
                  <c:v>26964.4258299586</c:v>
                </c:pt>
                <c:pt idx="11">
                  <c:v>27789.6852483883</c:v>
                </c:pt>
                <c:pt idx="12">
                  <c:v>27338.845524829</c:v>
                </c:pt>
                <c:pt idx="13">
                  <c:v>26332.3357041252</c:v>
                </c:pt>
                <c:pt idx="14">
                  <c:v>27228.41112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9907"/>
        <c:axId val="6650387"/>
      </c:lineChart>
      <c:catAx>
        <c:axId val="85717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445"/>
        <c:crossesAt val="20000"/>
        <c:auto val="1"/>
        <c:lblAlgn val="ctr"/>
        <c:lblOffset val="100"/>
        <c:noMultiLvlLbl val="0"/>
      </c:catAx>
      <c:valAx>
        <c:axId val="15040445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150"/>
        <c:crossesAt val="1"/>
        <c:crossBetween val="midCat"/>
        <c:majorUnit val="1000"/>
        <c:minorUnit val="500"/>
      </c:valAx>
      <c:catAx>
        <c:axId val="85499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387"/>
        <c:auto val="1"/>
        <c:lblAlgn val="ctr"/>
        <c:lblOffset val="100"/>
        <c:noMultiLvlLbl val="0"/>
      </c:catAx>
      <c:valAx>
        <c:axId val="665038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9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0576131687243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nižší stupeň  79-41-K/6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07765638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459181922898"/>
          <c:y val="0.0996330197831864"/>
          <c:w val="0.88892973555866"/>
          <c:h val="0.837727253553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niž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3:$P$13</c:f>
              <c:numCache>
                <c:formatCode>General</c:formatCode>
                <c:ptCount val="15"/>
                <c:pt idx="0">
                  <c:v>24671.7194892192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5769.8433085024</c:v>
                </c:pt>
                <c:pt idx="5">
                  <c:v>25059.5263346669</c:v>
                </c:pt>
                <c:pt idx="7">
                  <c:v>25844.8518518519</c:v>
                </c:pt>
                <c:pt idx="9">
                  <c:v>24977.7255891969</c:v>
                </c:pt>
                <c:pt idx="11">
                  <c:v>25659.6280581972</c:v>
                </c:pt>
                <c:pt idx="12">
                  <c:v>26028.566193312</c:v>
                </c:pt>
                <c:pt idx="13">
                  <c:v>24175.4545454545</c:v>
                </c:pt>
                <c:pt idx="14">
                  <c:v>25254.4873275406</c:v>
                </c:pt>
              </c:numCache>
            </c:numRef>
          </c:val>
        </c:ser>
        <c:gapWidth val="150"/>
        <c:overlap val="0"/>
        <c:axId val="74175678"/>
        <c:axId val="65540423"/>
      </c:barChart>
      <c:lineChart>
        <c:grouping val="standard"/>
        <c:varyColors val="0"/>
        <c:ser>
          <c:idx val="1"/>
          <c:order val="1"/>
          <c:tx>
            <c:strRef>
              <c:f>'G-6leté niž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9:$P$19</c:f>
              <c:numCache>
                <c:formatCode>General</c:formatCode>
                <c:ptCount val="15"/>
                <c:pt idx="0">
                  <c:v>23631.4116332426</c:v>
                </c:pt>
                <c:pt idx="1">
                  <c:v>24583.8</c:v>
                </c:pt>
                <c:pt idx="2">
                  <c:v>23054.1523214334</c:v>
                </c:pt>
                <c:pt idx="3">
                  <c:v>24915.6948368867</c:v>
                </c:pt>
                <c:pt idx="5">
                  <c:v>24246.9396442996</c:v>
                </c:pt>
                <c:pt idx="7">
                  <c:v>24848.321246935</c:v>
                </c:pt>
                <c:pt idx="9">
                  <c:v>24517.0856985627</c:v>
                </c:pt>
                <c:pt idx="11">
                  <c:v>24218.6133463383</c:v>
                </c:pt>
                <c:pt idx="12">
                  <c:v>24598.1420724435</c:v>
                </c:pt>
                <c:pt idx="13">
                  <c:v>22740.2676691729</c:v>
                </c:pt>
                <c:pt idx="14">
                  <c:v>24135.4428469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57179"/>
        <c:axId val="73296713"/>
      </c:lineChart>
      <c:catAx>
        <c:axId val="74175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660395663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423"/>
        <c:crossesAt val="20000"/>
        <c:auto val="1"/>
        <c:lblAlgn val="ctr"/>
        <c:lblOffset val="100"/>
        <c:noMultiLvlLbl val="0"/>
      </c:catAx>
      <c:valAx>
        <c:axId val="65540423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7096216307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678"/>
        <c:crossesAt val="1"/>
        <c:crossBetween val="midCat"/>
        <c:majorUnit val="1000"/>
        <c:minorUnit val="500"/>
      </c:valAx>
      <c:catAx>
        <c:axId val="154571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713"/>
        <c:auto val="1"/>
        <c:lblAlgn val="ctr"/>
        <c:lblOffset val="100"/>
        <c:noMultiLvlLbl val="0"/>
      </c:catAx>
      <c:valAx>
        <c:axId val="7329671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1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980258995234"/>
          <c:w val="0.0717594294537166"/>
          <c:h val="0.0580419285443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nižší stupeň  79-41-K/8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98525384453339"/>
          <c:w val="0.888197692929392"/>
          <c:h val="0.836022751211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niž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3:$P$13</c:f>
              <c:numCache>
                <c:formatCode>General</c:formatCode>
                <c:ptCount val="15"/>
                <c:pt idx="0">
                  <c:v>24671.7194892192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5769.8433085024</c:v>
                </c:pt>
                <c:pt idx="4">
                  <c:v>26545.2953056094</c:v>
                </c:pt>
                <c:pt idx="5">
                  <c:v>25059.5263346669</c:v>
                </c:pt>
                <c:pt idx="6">
                  <c:v>26853.0816394383</c:v>
                </c:pt>
                <c:pt idx="7">
                  <c:v>24309.7926565875</c:v>
                </c:pt>
                <c:pt idx="8">
                  <c:v>24228.4104378594</c:v>
                </c:pt>
                <c:pt idx="9">
                  <c:v>24977.7255891969</c:v>
                </c:pt>
                <c:pt idx="10">
                  <c:v>24853.4291087326</c:v>
                </c:pt>
                <c:pt idx="11">
                  <c:v>25659.6280581972</c:v>
                </c:pt>
                <c:pt idx="12">
                  <c:v>26012.089570704</c:v>
                </c:pt>
                <c:pt idx="13">
                  <c:v>24175.4545454545</c:v>
                </c:pt>
                <c:pt idx="14">
                  <c:v>25248.1109963695</c:v>
                </c:pt>
              </c:numCache>
            </c:numRef>
          </c:val>
        </c:ser>
        <c:gapWidth val="150"/>
        <c:overlap val="0"/>
        <c:axId val="59127404"/>
        <c:axId val="45606354"/>
      </c:barChart>
      <c:lineChart>
        <c:grouping val="standard"/>
        <c:varyColors val="0"/>
        <c:ser>
          <c:idx val="1"/>
          <c:order val="1"/>
          <c:tx>
            <c:strRef>
              <c:f>'G-8leté niž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9:$P$19</c:f>
              <c:numCache>
                <c:formatCode>General</c:formatCode>
                <c:ptCount val="15"/>
                <c:pt idx="0">
                  <c:v>23895.0964948713</c:v>
                </c:pt>
                <c:pt idx="1">
                  <c:v>24583.8</c:v>
                </c:pt>
                <c:pt idx="2">
                  <c:v>23054.1523214334</c:v>
                </c:pt>
                <c:pt idx="3">
                  <c:v>24915.6948368867</c:v>
                </c:pt>
                <c:pt idx="4">
                  <c:v>24357.8947368421</c:v>
                </c:pt>
                <c:pt idx="5">
                  <c:v>24246.9396442996</c:v>
                </c:pt>
                <c:pt idx="6">
                  <c:v>26274.4040297106</c:v>
                </c:pt>
                <c:pt idx="7">
                  <c:v>23368.913163806</c:v>
                </c:pt>
                <c:pt idx="8">
                  <c:v>22868.8403361345</c:v>
                </c:pt>
                <c:pt idx="9">
                  <c:v>24517.0856985627</c:v>
                </c:pt>
                <c:pt idx="10">
                  <c:v>23727.7842653863</c:v>
                </c:pt>
                <c:pt idx="11">
                  <c:v>24218.6133463383</c:v>
                </c:pt>
                <c:pt idx="12">
                  <c:v>24582.2425667038</c:v>
                </c:pt>
                <c:pt idx="13">
                  <c:v>22740.2676691729</c:v>
                </c:pt>
                <c:pt idx="14">
                  <c:v>24096.552079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03329"/>
        <c:axId val="47264343"/>
      </c:lineChart>
      <c:catAx>
        <c:axId val="59127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354"/>
        <c:crossesAt val="20000"/>
        <c:auto val="1"/>
        <c:lblAlgn val="ctr"/>
        <c:lblOffset val="100"/>
        <c:noMultiLvlLbl val="0"/>
      </c:catAx>
      <c:valAx>
        <c:axId val="45606354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404"/>
        <c:crossesAt val="1"/>
        <c:crossBetween val="midCat"/>
        <c:majorUnit val="1000"/>
        <c:minorUnit val="500"/>
      </c:valAx>
      <c:catAx>
        <c:axId val="782033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343"/>
        <c:auto val="1"/>
        <c:lblAlgn val="ctr"/>
        <c:lblOffset val="100"/>
        <c:noMultiLvlLbl val="0"/>
      </c:catAx>
      <c:valAx>
        <c:axId val="4726434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32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3235727828102"/>
          <c:w val="0.0717102201758468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vyšší stupeň  79-41-K/6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101327153991995"/>
          <c:w val="0.888194495502782"/>
          <c:h val="0.83454813566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vyš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3:$P$13</c:f>
              <c:numCache>
                <c:formatCode>General</c:formatCode>
                <c:ptCount val="15"/>
                <c:pt idx="0">
                  <c:v>26055.1110912902</c:v>
                </c:pt>
                <c:pt idx="1">
                  <c:v>29053.8822080556</c:v>
                </c:pt>
                <c:pt idx="2">
                  <c:v>28239.4995722364</c:v>
                </c:pt>
                <c:pt idx="3">
                  <c:v>28126.1653494865</c:v>
                </c:pt>
                <c:pt idx="5">
                  <c:v>29888.1454545455</c:v>
                </c:pt>
                <c:pt idx="7">
                  <c:v>28891.0769230769</c:v>
                </c:pt>
                <c:pt idx="9">
                  <c:v>29234.1243084116</c:v>
                </c:pt>
                <c:pt idx="11">
                  <c:v>29411.0792567311</c:v>
                </c:pt>
                <c:pt idx="12">
                  <c:v>29380.4254351041</c:v>
                </c:pt>
                <c:pt idx="13">
                  <c:v>27790.6116642959</c:v>
                </c:pt>
                <c:pt idx="14">
                  <c:v>28607.0121263234</c:v>
                </c:pt>
              </c:numCache>
            </c:numRef>
          </c:val>
        </c:ser>
        <c:gapWidth val="150"/>
        <c:overlap val="0"/>
        <c:axId val="40564657"/>
        <c:axId val="95613065"/>
      </c:barChart>
      <c:lineChart>
        <c:grouping val="standard"/>
        <c:varyColors val="0"/>
        <c:ser>
          <c:idx val="1"/>
          <c:order val="1"/>
          <c:tx>
            <c:strRef>
              <c:f>'G-6leté vyš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9:$P$19</c:f>
              <c:numCache>
                <c:formatCode>General</c:formatCode>
                <c:ptCount val="15"/>
                <c:pt idx="0">
                  <c:v>25199.8956907639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5">
                  <c:v>28321.5313131313</c:v>
                </c:pt>
                <c:pt idx="7">
                  <c:v>27556.9402597403</c:v>
                </c:pt>
                <c:pt idx="9">
                  <c:v>27794.4800399649</c:v>
                </c:pt>
                <c:pt idx="11">
                  <c:v>27789.6852483883</c:v>
                </c:pt>
                <c:pt idx="12">
                  <c:v>27832.5977325295</c:v>
                </c:pt>
                <c:pt idx="13">
                  <c:v>26332.3357041252</c:v>
                </c:pt>
                <c:pt idx="14">
                  <c:v>27286.4863389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65666"/>
        <c:axId val="62766966"/>
      </c:lineChart>
      <c:catAx>
        <c:axId val="40564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065"/>
        <c:crossesAt val="20000"/>
        <c:auto val="1"/>
        <c:lblAlgn val="ctr"/>
        <c:lblOffset val="100"/>
        <c:noMultiLvlLbl val="0"/>
      </c:catAx>
      <c:valAx>
        <c:axId val="95613065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639561828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657"/>
        <c:crossesAt val="1"/>
        <c:crossBetween val="midCat"/>
        <c:majorUnit val="1000"/>
        <c:minorUnit val="500"/>
      </c:valAx>
      <c:catAx>
        <c:axId val="890656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966"/>
        <c:auto val="1"/>
        <c:lblAlgn val="ctr"/>
        <c:lblOffset val="100"/>
        <c:noMultiLvlLbl val="0"/>
      </c:catAx>
      <c:valAx>
        <c:axId val="6276696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66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025068464293"/>
          <c:w val="0.0717594294537166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vyšší stupeň  79-41-K/8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128755364807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959534028204"/>
          <c:y val="0.0986307141352433"/>
          <c:w val="0.887185775597793"/>
          <c:h val="0.837960817358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vyš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3:$P$13</c:f>
              <c:numCache>
                <c:formatCode>General</c:formatCode>
                <c:ptCount val="15"/>
                <c:pt idx="0">
                  <c:v>25734.1735689792</c:v>
                </c:pt>
                <c:pt idx="1">
                  <c:v>29053.8822080556</c:v>
                </c:pt>
                <c:pt idx="2">
                  <c:v>28239.4995722364</c:v>
                </c:pt>
                <c:pt idx="3">
                  <c:v>28126.1653494865</c:v>
                </c:pt>
                <c:pt idx="4">
                  <c:v>31588.155378887</c:v>
                </c:pt>
                <c:pt idx="5">
                  <c:v>29888.1454545455</c:v>
                </c:pt>
                <c:pt idx="6">
                  <c:v>28342.3771758301</c:v>
                </c:pt>
                <c:pt idx="7">
                  <c:v>28891.0769230769</c:v>
                </c:pt>
                <c:pt idx="8">
                  <c:v>28429.4188412207</c:v>
                </c:pt>
                <c:pt idx="9">
                  <c:v>29234.1243084116</c:v>
                </c:pt>
                <c:pt idx="10">
                  <c:v>28227.7800135319</c:v>
                </c:pt>
                <c:pt idx="11">
                  <c:v>29411.0792567311</c:v>
                </c:pt>
                <c:pt idx="12">
                  <c:v>29958.5091723115</c:v>
                </c:pt>
                <c:pt idx="13">
                  <c:v>27790.6116642959</c:v>
                </c:pt>
                <c:pt idx="14">
                  <c:v>28779.6427776857</c:v>
                </c:pt>
              </c:numCache>
            </c:numRef>
          </c:val>
        </c:ser>
        <c:gapWidth val="150"/>
        <c:overlap val="0"/>
        <c:axId val="22313920"/>
        <c:axId val="75405539"/>
      </c:barChart>
      <c:lineChart>
        <c:grouping val="standard"/>
        <c:varyColors val="0"/>
        <c:ser>
          <c:idx val="1"/>
          <c:order val="1"/>
          <c:tx>
            <c:strRef>
              <c:f>'G-8leté vyš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9:$P$19</c:f>
              <c:numCache>
                <c:formatCode>General</c:formatCode>
                <c:ptCount val="15"/>
                <c:pt idx="0">
                  <c:v>24883.5907301504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4">
                  <c:v>29622.5352112676</c:v>
                </c:pt>
                <c:pt idx="5">
                  <c:v>28321.5313131313</c:v>
                </c:pt>
                <c:pt idx="6">
                  <c:v>27255.6040297106</c:v>
                </c:pt>
                <c:pt idx="7">
                  <c:v>27556.9402597403</c:v>
                </c:pt>
                <c:pt idx="8">
                  <c:v>26909.0084033613</c:v>
                </c:pt>
                <c:pt idx="9">
                  <c:v>27794.4800399649</c:v>
                </c:pt>
                <c:pt idx="10">
                  <c:v>26964.4258299586</c:v>
                </c:pt>
                <c:pt idx="11">
                  <c:v>27789.6852483883</c:v>
                </c:pt>
                <c:pt idx="12">
                  <c:v>28390.4332742196</c:v>
                </c:pt>
                <c:pt idx="13">
                  <c:v>26332.3357041252</c:v>
                </c:pt>
                <c:pt idx="14">
                  <c:v>27418.4262460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05756"/>
        <c:axId val="28907582"/>
      </c:lineChart>
      <c:catAx>
        <c:axId val="22313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064990803188"/>
              <c:y val="0.926606277649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539"/>
        <c:crossesAt val="20000"/>
        <c:auto val="1"/>
        <c:lblAlgn val="ctr"/>
        <c:lblOffset val="100"/>
        <c:noMultiLvlLbl val="0"/>
      </c:catAx>
      <c:valAx>
        <c:axId val="75405539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94788473329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3920"/>
        <c:crossesAt val="1"/>
        <c:crossBetween val="midCat"/>
        <c:majorUnit val="1000"/>
        <c:minorUnit val="500"/>
      </c:valAx>
      <c:catAx>
        <c:axId val="394057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582"/>
        <c:auto val="1"/>
        <c:lblAlgn val="ctr"/>
        <c:lblOffset val="100"/>
        <c:noMultiLvlLbl val="0"/>
      </c:catAx>
      <c:valAx>
        <c:axId val="2890758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7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7786633967"/>
          <c:y val="0.51763218875079"/>
          <c:w val="0.0718087063151441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972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40320" y="12811320"/>
        <a:ext cx="14688720" cy="85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40320" y="12830040"/>
        <a:ext cx="1467864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5"/>
      <c r="B8" s="5"/>
      <c r="C8" s="5"/>
      <c r="D8" s="5"/>
      <c r="E8" s="5"/>
      <c r="F8" s="4"/>
      <c r="G8" s="4"/>
    </row>
    <row r="14" customFormat="false" ht="15.75" hidden="false" customHeight="false" outlineLevel="0" collapsed="false">
      <c r="A14" s="6"/>
      <c r="B14" s="6" t="s">
        <v>2</v>
      </c>
      <c r="C14" s="6"/>
    </row>
    <row r="15" customFormat="false" ht="15.75" hidden="false" customHeight="false" outlineLevel="0" collapsed="false">
      <c r="A15" s="6"/>
      <c r="B15" s="6"/>
      <c r="C15" s="6"/>
      <c r="D15" s="6"/>
    </row>
    <row r="16" customFormat="false" ht="15.75" hidden="false" customHeight="false" outlineLevel="0" collapsed="false">
      <c r="A16" s="7" t="s">
        <v>3</v>
      </c>
      <c r="B16" s="8" t="s">
        <v>4</v>
      </c>
      <c r="C16" s="8" t="s">
        <v>5</v>
      </c>
      <c r="D16" s="6"/>
    </row>
    <row r="17" customFormat="false" ht="15.75" hidden="false" customHeight="false" outlineLevel="0" collapsed="false">
      <c r="A17" s="7" t="s">
        <v>6</v>
      </c>
      <c r="B17" s="8" t="s">
        <v>7</v>
      </c>
      <c r="C17" s="8" t="s">
        <v>8</v>
      </c>
      <c r="D17" s="6"/>
    </row>
    <row r="18" customFormat="false" ht="15.75" hidden="false" customHeight="false" outlineLevel="0" collapsed="false">
      <c r="A18" s="7" t="s">
        <v>9</v>
      </c>
      <c r="B18" s="8" t="s">
        <v>10</v>
      </c>
      <c r="C18" s="8" t="s">
        <v>11</v>
      </c>
      <c r="D18" s="6"/>
    </row>
    <row r="19" customFormat="false" ht="15.75" hidden="false" customHeight="false" outlineLevel="0" collapsed="false">
      <c r="A19" s="7" t="s">
        <v>12</v>
      </c>
      <c r="B19" s="8" t="s">
        <v>13</v>
      </c>
      <c r="C19" s="8" t="s">
        <v>14</v>
      </c>
      <c r="D19" s="6"/>
    </row>
    <row r="20" customFormat="false" ht="15.75" hidden="false" customHeight="false" outlineLevel="0" collapsed="false">
      <c r="A20" s="7" t="s">
        <v>15</v>
      </c>
      <c r="B20" s="8" t="s">
        <v>10</v>
      </c>
      <c r="C20" s="8" t="s">
        <v>16</v>
      </c>
      <c r="D20" s="6"/>
    </row>
    <row r="21" customFormat="false" ht="15.75" hidden="false" customHeight="false" outlineLevel="0" collapsed="false">
      <c r="A21" s="7"/>
      <c r="B21" s="8"/>
      <c r="C21" s="8"/>
      <c r="D21" s="6"/>
    </row>
    <row r="22" customFormat="false" ht="15.75" hidden="false" customHeight="false" outlineLevel="0" collapsed="false">
      <c r="A22" s="7"/>
      <c r="B22" s="8"/>
      <c r="C22" s="8"/>
      <c r="D22" s="6"/>
    </row>
    <row r="23" customFormat="false" ht="15.75" hidden="false" customHeight="false" outlineLevel="0" collapsed="false">
      <c r="A23" s="7"/>
      <c r="B23" s="8"/>
      <c r="C23" s="8"/>
      <c r="D23" s="6"/>
    </row>
    <row r="24" customFormat="false" ht="15.75" hidden="false" customHeight="false" outlineLevel="0" collapsed="false">
      <c r="A24" s="7"/>
      <c r="B24" s="8"/>
      <c r="C24" s="8"/>
      <c r="D24" s="6"/>
    </row>
    <row r="25" customFormat="false" ht="15.75" hidden="false" customHeight="false" outlineLevel="0" collapsed="false">
      <c r="A25" s="7"/>
      <c r="B25" s="8"/>
      <c r="C25" s="8"/>
      <c r="D25" s="6"/>
    </row>
    <row r="26" customFormat="false" ht="15.75" hidden="false" customHeight="false" outlineLevel="0" collapsed="false">
      <c r="A26" s="7"/>
      <c r="B26" s="8"/>
      <c r="C26" s="8"/>
      <c r="D26" s="6"/>
    </row>
    <row r="27" customFormat="false" ht="15.75" hidden="false" customHeight="false" outlineLevel="0" collapsed="false">
      <c r="A27" s="7"/>
      <c r="B27" s="8"/>
      <c r="C27" s="8"/>
      <c r="D27" s="6"/>
    </row>
    <row r="28" customFormat="false" ht="15.75" hidden="false" customHeight="false" outlineLevel="0" collapsed="false">
      <c r="A28" s="7"/>
      <c r="B28" s="8"/>
      <c r="C28" s="8"/>
      <c r="D28" s="6"/>
    </row>
    <row r="29" customFormat="false" ht="15.75" hidden="false" customHeight="false" outlineLevel="0" collapsed="false">
      <c r="A29" s="7"/>
      <c r="B29" s="8"/>
      <c r="C29" s="8"/>
      <c r="D29" s="6"/>
    </row>
    <row r="30" customFormat="false" ht="15.75" hidden="false" customHeight="false" outlineLevel="0" collapsed="false">
      <c r="A30" s="7"/>
      <c r="B30" s="8"/>
      <c r="C30" s="8"/>
      <c r="D30" s="6"/>
    </row>
    <row r="31" customFormat="false" ht="15.75" hidden="false" customHeight="false" outlineLevel="0" collapsed="false">
      <c r="A31" s="7"/>
      <c r="B31" s="8"/>
      <c r="C31" s="8"/>
      <c r="D31" s="6"/>
    </row>
    <row r="32" customFormat="false" ht="15.75" hidden="false" customHeight="false" outlineLevel="0" collapsed="false">
      <c r="A32" s="7"/>
      <c r="B32" s="8"/>
      <c r="C32" s="8"/>
      <c r="D32" s="6"/>
    </row>
    <row r="33" customFormat="false" ht="15.75" hidden="false" customHeight="false" outlineLevel="0" collapsed="false">
      <c r="A33" s="7"/>
      <c r="B33" s="8"/>
      <c r="C33" s="8"/>
      <c r="D33" s="6"/>
    </row>
    <row r="34" customFormat="false" ht="15.75" hidden="false" customHeight="false" outlineLevel="0" collapsed="false">
      <c r="A34" s="7"/>
      <c r="B34" s="8"/>
      <c r="C34" s="8"/>
      <c r="D34" s="6"/>
    </row>
    <row r="35" customFormat="false" ht="15.75" hidden="false" customHeight="false" outlineLevel="0" collapsed="false">
      <c r="A35" s="7"/>
      <c r="B35" s="8"/>
      <c r="C35" s="8"/>
      <c r="D35" s="6"/>
    </row>
    <row r="36" customFormat="false" ht="15.75" hidden="false" customHeight="false" outlineLevel="0" collapsed="false">
      <c r="A36" s="7"/>
      <c r="B36" s="8"/>
      <c r="C36" s="8"/>
      <c r="D36" s="6"/>
    </row>
    <row r="37" customFormat="false" ht="15.75" hidden="false" customHeight="false" outlineLevel="0" collapsed="false">
      <c r="A37" s="7"/>
      <c r="B37" s="8"/>
      <c r="C37" s="8"/>
      <c r="D37" s="6"/>
    </row>
    <row r="38" customFormat="false" ht="15.75" hidden="false" customHeight="false" outlineLevel="0" collapsed="false">
      <c r="A38" s="7"/>
      <c r="B38" s="8"/>
      <c r="C38" s="8"/>
      <c r="D38" s="6"/>
    </row>
    <row r="39" customFormat="false" ht="15.75" hidden="false" customHeight="false" outlineLevel="0" collapsed="false">
      <c r="A39" s="7"/>
      <c r="B39" s="8"/>
      <c r="C39" s="8"/>
      <c r="D39" s="6"/>
    </row>
    <row r="40" customFormat="false" ht="15.75" hidden="false" customHeight="false" outlineLevel="0" collapsed="false">
      <c r="A40" s="7"/>
      <c r="B40" s="8"/>
      <c r="C40" s="8"/>
      <c r="D40" s="6"/>
    </row>
    <row r="41" customFormat="false" ht="15.75" hidden="false" customHeight="false" outlineLevel="0" collapsed="false">
      <c r="A41" s="7"/>
      <c r="B41" s="8"/>
      <c r="C41" s="8"/>
      <c r="D41" s="6"/>
    </row>
    <row r="42" customFormat="false" ht="15.75" hidden="false" customHeight="false" outlineLevel="0" collapsed="false">
      <c r="A42" s="7"/>
      <c r="B42" s="8"/>
      <c r="C42" s="8"/>
      <c r="D42" s="6"/>
    </row>
    <row r="43" customFormat="false" ht="15.75" hidden="false" customHeight="false" outlineLevel="0" collapsed="false">
      <c r="A43" s="9"/>
      <c r="B43" s="9"/>
      <c r="C43" s="9"/>
      <c r="D43" s="9"/>
      <c r="E43" s="9"/>
    </row>
    <row r="44" customFormat="false" ht="12.75" hidden="false" customHeight="true" outlineLevel="0" collapsed="false">
      <c r="A44" s="10" t="s">
        <v>17</v>
      </c>
      <c r="B44" s="10"/>
      <c r="C44" s="10"/>
      <c r="D44" s="10"/>
      <c r="E44" s="10"/>
    </row>
    <row r="45" customFormat="false" ht="12.75" hidden="false" customHeight="false" outlineLevel="0" collapsed="false">
      <c r="A45" s="10"/>
      <c r="B45" s="10"/>
      <c r="C45" s="10"/>
      <c r="D45" s="10"/>
      <c r="E45" s="10"/>
    </row>
    <row r="46" customFormat="false" ht="24" hidden="false" customHeight="true" outlineLevel="0" collapsed="false">
      <c r="A46" s="10"/>
      <c r="B46" s="10"/>
      <c r="C46" s="10"/>
      <c r="D46" s="10"/>
      <c r="E46" s="10"/>
    </row>
    <row r="47" customFormat="false" ht="15.75" hidden="false" customHeight="false" outlineLevel="0" collapsed="false">
      <c r="A47" s="6"/>
      <c r="B47" s="6"/>
      <c r="C47" s="6"/>
    </row>
  </sheetData>
  <mergeCells count="3">
    <mergeCell ref="A7:E7"/>
    <mergeCell ref="A8:E8"/>
    <mergeCell ref="A44:E46"/>
  </mergeCells>
  <hyperlinks>
    <hyperlink ref="B16" location="G-4leté!A1" display="79-41-K/401"/>
    <hyperlink ref="C16" location="G-4leté!A1" display="Gymnázium-všeobecné (4leté)   "/>
    <hyperlink ref="B17" location="'G-6leté nižší'!A1" display="79-41-K/601"/>
    <hyperlink ref="C17" location="'G-6leté nižší'!A1" display="Gymnázium všeobecné (6leté) nižší stupeň  "/>
    <hyperlink ref="B18" location="'G-8leté nižší'!A1" display="79-41-K/801 "/>
    <hyperlink ref="C18" location="'G-8leté nižší'!A1" display="Gymnázium všeobecné (8leté) nižší stupeň "/>
    <hyperlink ref="B19" location="'G-6leté vyšší'!A1" display="79-41-K/601 "/>
    <hyperlink ref="C19" location="'G-6leté vyšší'!A1" display="Gymnázium všeobecné (6leté) vyšší stupeň  "/>
    <hyperlink ref="B20" location="'G-8leté vyšší'!A1" display="79-41-K/801 "/>
    <hyperlink ref="C20" location="'G-8leté vyšší'!A1" display="Gymnázium všeobecné (8leté) vyšší stupeň 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false" hidden="false" outlineLevel="0" max="17" min="17" style="11" width="9.14"/>
    <col collapsed="false" customWidth="true" hidden="false" outlineLevel="0" max="18" min="18" style="11" width="10.56"/>
    <col collapsed="false" customWidth="true" hidden="false" outlineLevel="0" max="19" min="19" style="11" width="13.14"/>
    <col collapsed="false" customWidth="false" hidden="false" outlineLevel="0" max="257" min="20" style="1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3" t="s">
        <v>1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6" t="s">
        <v>2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7"/>
      <c r="P4" s="19" t="s">
        <v>21</v>
      </c>
    </row>
    <row r="5" customFormat="false" ht="23.25" hidden="false" customHeight="true" outlineLevel="0" collapsed="false">
      <c r="P5" s="20" t="s">
        <v>22</v>
      </c>
    </row>
    <row r="6" customFormat="false" ht="16.5" hidden="false" customHeight="true" outlineLevel="0" collapsed="false">
      <c r="A6" s="21"/>
      <c r="B6" s="22" t="s">
        <v>2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4" customFormat="true" ht="114" hidden="false" customHeight="true" outlineLevel="0" collapsed="false">
      <c r="A7" s="21"/>
      <c r="B7" s="24" t="s">
        <v>24</v>
      </c>
      <c r="C7" s="25" t="s">
        <v>25</v>
      </c>
      <c r="D7" s="25" t="s">
        <v>26</v>
      </c>
      <c r="E7" s="25" t="s">
        <v>27</v>
      </c>
      <c r="F7" s="25" t="s">
        <v>28</v>
      </c>
      <c r="G7" s="25" t="s">
        <v>29</v>
      </c>
      <c r="H7" s="25" t="s">
        <v>30</v>
      </c>
      <c r="I7" s="25" t="s">
        <v>31</v>
      </c>
      <c r="J7" s="25" t="s">
        <v>32</v>
      </c>
      <c r="K7" s="25" t="s">
        <v>33</v>
      </c>
      <c r="L7" s="25" t="s">
        <v>34</v>
      </c>
      <c r="M7" s="25" t="s">
        <v>35</v>
      </c>
      <c r="N7" s="25" t="s">
        <v>36</v>
      </c>
      <c r="O7" s="26" t="s">
        <v>37</v>
      </c>
      <c r="P7" s="27" t="s">
        <v>38</v>
      </c>
      <c r="Q7" s="28"/>
      <c r="R7" s="28"/>
      <c r="S7" s="28"/>
      <c r="T7" s="29"/>
      <c r="U7" s="29"/>
      <c r="V7" s="29"/>
      <c r="W7" s="29"/>
    </row>
    <row r="8" s="14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9</v>
      </c>
      <c r="B9" s="34" t="n">
        <v>12.85</v>
      </c>
      <c r="C9" s="35" t="n">
        <v>12.0594059405941</v>
      </c>
      <c r="D9" s="35" t="n">
        <v>11.36</v>
      </c>
      <c r="E9" s="35" t="n">
        <v>12.43</v>
      </c>
      <c r="F9" s="35" t="n">
        <v>11.95</v>
      </c>
      <c r="G9" s="35" t="n">
        <v>10.8</v>
      </c>
      <c r="H9" s="35" t="n">
        <v>12.1827411167513</v>
      </c>
      <c r="I9" s="35" t="n">
        <v>11.44</v>
      </c>
      <c r="J9" s="35" t="n">
        <v>11.9</v>
      </c>
      <c r="K9" s="35" t="n">
        <v>11.379</v>
      </c>
      <c r="L9" s="35" t="n">
        <v>11.9767307692308</v>
      </c>
      <c r="M9" s="35" t="n">
        <v>11.72</v>
      </c>
      <c r="N9" s="35" t="n">
        <v>12.16</v>
      </c>
      <c r="O9" s="36" t="n">
        <v>11.4</v>
      </c>
      <c r="P9" s="37" t="n">
        <f aca="false">SUM(B9:O9)/COUNTIF(B9:O9,"&gt;0")</f>
        <v>11.8291341304697</v>
      </c>
      <c r="R9" s="39"/>
      <c r="S9" s="39"/>
    </row>
    <row r="10" s="45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9414</v>
      </c>
      <c r="E10" s="42" t="n">
        <v>51</v>
      </c>
      <c r="F10" s="42" t="n">
        <v>48</v>
      </c>
      <c r="G10" s="42" t="n">
        <v>55</v>
      </c>
      <c r="H10" s="42" t="n">
        <v>57.065736</v>
      </c>
      <c r="I10" s="42" t="n">
        <v>60</v>
      </c>
      <c r="J10" s="42" t="n">
        <v>57</v>
      </c>
      <c r="K10" s="42" t="n">
        <v>55.4</v>
      </c>
      <c r="L10" s="42" t="n">
        <v>51.82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4.7105097142857</v>
      </c>
      <c r="R10" s="39"/>
      <c r="S10" s="39"/>
    </row>
    <row r="11" s="38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24300</v>
      </c>
      <c r="G11" s="48" t="n">
        <v>24066</v>
      </c>
      <c r="H11" s="48" t="n">
        <v>24950</v>
      </c>
      <c r="I11" s="48" t="n">
        <v>24761</v>
      </c>
      <c r="J11" s="48" t="n">
        <v>24996</v>
      </c>
      <c r="K11" s="48" t="n">
        <v>25017</v>
      </c>
      <c r="L11" s="48" t="n">
        <v>25018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18.6152395166</v>
      </c>
      <c r="R11" s="51"/>
      <c r="S11" s="51"/>
    </row>
    <row r="12" s="57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14100</v>
      </c>
      <c r="G12" s="54" t="n">
        <v>14429</v>
      </c>
      <c r="H12" s="54" t="n">
        <v>14720</v>
      </c>
      <c r="I12" s="54" t="n">
        <v>14590</v>
      </c>
      <c r="J12" s="54" t="n">
        <v>15311</v>
      </c>
      <c r="K12" s="54" t="n">
        <v>13166</v>
      </c>
      <c r="L12" s="54" t="n">
        <v>13651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310.0260071429</v>
      </c>
      <c r="R12" s="51"/>
      <c r="S12" s="51"/>
    </row>
    <row r="13" s="38" customFormat="true" ht="30" hidden="false" customHeight="true" outlineLevel="0" collapsed="false">
      <c r="A13" s="58" t="s">
        <v>43</v>
      </c>
      <c r="B13" s="59" t="n">
        <f aca="false">IF(B9=0," --- ",12*((1/B9*B11)+(1/B10*B12)))</f>
        <v>26653.1078049897</v>
      </c>
      <c r="C13" s="59" t="n">
        <f aca="false">IF(C9=0," --- ",12*((1/C9*C11)+(1/C10*C12)))</f>
        <v>29053.8822080556</v>
      </c>
      <c r="D13" s="59" t="n">
        <f aca="false">IF(D9=0," --- ",12*((1/D9*D11)+(1/D10*D12)))</f>
        <v>28239.4995722364</v>
      </c>
      <c r="E13" s="59" t="n">
        <f aca="false">IF(E9=0," --- ",12*((1/E9*E11)+(1/E10*E12)))</f>
        <v>28126.1653494865</v>
      </c>
      <c r="F13" s="59" t="n">
        <f aca="false">IF(F9=0," --- ",12*((1/F9*F11)+(1/F10*F12)))</f>
        <v>27926.6736401674</v>
      </c>
      <c r="G13" s="59" t="n">
        <f aca="false">IF(G9=0," --- ",12*((1/G9*G11)+(1/G10*G12)))</f>
        <v>29888.1454545455</v>
      </c>
      <c r="H13" s="59" t="n">
        <f aca="false">IF(H9=0," --- ",12*((1/H9*H11)+(1/H10*H12)))</f>
        <v>27671.1275834942</v>
      </c>
      <c r="I13" s="59" t="n">
        <f aca="false">IF(I9=0," --- ",12*((1/I9*I11)+(1/I10*I12)))</f>
        <v>28891.0769230769</v>
      </c>
      <c r="J13" s="59" t="n">
        <f aca="false">IF(J9=0," --- ",12*((1/J9*J11)+(1/J10*J12)))</f>
        <v>28429.4188412207</v>
      </c>
      <c r="K13" s="59" t="n">
        <f aca="false">IF(K9=0," --- ",12*((1/K9*K11)+(1/K10*K12)))</f>
        <v>29234.1243084116</v>
      </c>
      <c r="L13" s="59" t="n">
        <f aca="false">IF(L9=0," --- ",12*((1/L9*L11)+(1/L10*L12)))</f>
        <v>28227.7800135319</v>
      </c>
      <c r="M13" s="59" t="n">
        <f aca="false">IF(M9=0," --- ",12*((1/M9*M11)+(1/M10*M12)))</f>
        <v>29411.0792567311</v>
      </c>
      <c r="N13" s="59" t="n">
        <f aca="false">IF(N9=0," --- ",12*((1/N9*N11)+(1/N10*N12)))</f>
        <v>28868.7511150758</v>
      </c>
      <c r="O13" s="60" t="n">
        <f aca="false">IF(O9=0," --- ",12*((1/O9*O11)+(1/O10*O12)))</f>
        <v>27790.6116642959</v>
      </c>
      <c r="P13" s="61" t="n">
        <f aca="false">SUM(B13:O13)/COUNTIF(B13:O13,"&gt;0")</f>
        <v>28457.9602668085</v>
      </c>
    </row>
    <row r="14" s="14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28"/>
      <c r="R14" s="28"/>
      <c r="S14" s="28"/>
      <c r="T14" s="29"/>
      <c r="U14" s="29"/>
      <c r="V14" s="29"/>
      <c r="W14" s="29"/>
    </row>
    <row r="15" s="38" customFormat="true" ht="30" hidden="false" customHeight="true" outlineLevel="0" collapsed="false">
      <c r="A15" s="33" t="s">
        <v>39</v>
      </c>
      <c r="B15" s="64" t="n">
        <v>12.85</v>
      </c>
      <c r="C15" s="65" t="n">
        <v>11.8811881188119</v>
      </c>
      <c r="D15" s="65" t="n">
        <v>11.36</v>
      </c>
      <c r="E15" s="65" t="n">
        <v>12.43</v>
      </c>
      <c r="F15" s="65" t="n">
        <v>11.77</v>
      </c>
      <c r="G15" s="65" t="n">
        <v>10.8</v>
      </c>
      <c r="H15" s="65" t="n">
        <v>12</v>
      </c>
      <c r="I15" s="65" t="n">
        <v>11.55</v>
      </c>
      <c r="J15" s="65" t="n">
        <v>11.9</v>
      </c>
      <c r="K15" s="65" t="n">
        <v>11.379</v>
      </c>
      <c r="L15" s="65" t="n">
        <v>11.9767307692308</v>
      </c>
      <c r="M15" s="65" t="n">
        <v>11.72</v>
      </c>
      <c r="N15" s="65" t="n">
        <v>12.16</v>
      </c>
      <c r="O15" s="66" t="n">
        <v>11.4</v>
      </c>
      <c r="P15" s="67" t="n">
        <f aca="false">SUM(B15:O15)/COUNTIF(B15:O15,"&gt;0")</f>
        <v>11.7983513491459</v>
      </c>
    </row>
    <row r="16" s="45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48</v>
      </c>
      <c r="G16" s="69" t="n">
        <v>55</v>
      </c>
      <c r="H16" s="69" t="n">
        <v>56.2224</v>
      </c>
      <c r="I16" s="69" t="n">
        <v>60</v>
      </c>
      <c r="J16" s="69" t="n">
        <v>57</v>
      </c>
      <c r="K16" s="69" t="n">
        <v>52.3</v>
      </c>
      <c r="L16" s="69" t="n">
        <v>51.82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4.0687428571429</v>
      </c>
    </row>
    <row r="17" s="38" customFormat="true" ht="30" hidden="false" customHeight="true" outlineLevel="0" collapsed="false">
      <c r="A17" s="46" t="s">
        <v>41</v>
      </c>
      <c r="B17" s="72" t="n">
        <v>24483.419</v>
      </c>
      <c r="C17" s="73" t="n">
        <v>24925</v>
      </c>
      <c r="D17" s="73" t="n">
        <v>22995</v>
      </c>
      <c r="E17" s="73" t="n">
        <v>25080</v>
      </c>
      <c r="F17" s="73" t="n">
        <v>23450</v>
      </c>
      <c r="G17" s="73" t="n">
        <v>23177</v>
      </c>
      <c r="H17" s="73" t="n">
        <v>24530</v>
      </c>
      <c r="I17" s="73" t="n">
        <v>23966</v>
      </c>
      <c r="J17" s="73" t="n">
        <v>24039</v>
      </c>
      <c r="K17" s="73" t="n">
        <v>23752</v>
      </c>
      <c r="L17" s="73" t="n">
        <v>23997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23.8870714286</v>
      </c>
    </row>
    <row r="18" s="57" customFormat="true" ht="30" hidden="false" customHeight="true" outlineLevel="0" collapsed="false">
      <c r="A18" s="52" t="s">
        <v>42</v>
      </c>
      <c r="B18" s="76" t="n">
        <v>12432.8115</v>
      </c>
      <c r="C18" s="77" t="n">
        <v>12831</v>
      </c>
      <c r="D18" s="77" t="n">
        <v>12133</v>
      </c>
      <c r="E18" s="77" t="n">
        <v>12800</v>
      </c>
      <c r="F18" s="77" t="n">
        <v>12800</v>
      </c>
      <c r="G18" s="77" t="n">
        <v>11776</v>
      </c>
      <c r="H18" s="77" t="n">
        <v>12770</v>
      </c>
      <c r="I18" s="77" t="n">
        <v>13286</v>
      </c>
      <c r="J18" s="77" t="n">
        <v>12673</v>
      </c>
      <c r="K18" s="77" t="n">
        <v>11969</v>
      </c>
      <c r="L18" s="77" t="n">
        <v>12613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464.9865357143</v>
      </c>
    </row>
    <row r="19" s="38" customFormat="true" ht="30" hidden="false" customHeight="true" outlineLevel="0" collapsed="false">
      <c r="A19" s="80" t="s">
        <v>43</v>
      </c>
      <c r="B19" s="81" t="n">
        <f aca="false">IF(B15=0," --- ",12*((1/B15*B17)+(1/B16*B18)))</f>
        <v>25789.2606413367</v>
      </c>
      <c r="C19" s="81" t="n">
        <f aca="false">IF(C15=0," --- ",12*((1/C15*C17)+(1/C16*C18)))</f>
        <v>27923.75</v>
      </c>
      <c r="D19" s="81" t="n">
        <f aca="false">IF(D15=0," --- ",12*((1/D15*D17)+(1/D16*D18)))</f>
        <v>26889.4933147618</v>
      </c>
      <c r="E19" s="81" t="n">
        <f aca="false">IF(E15=0," --- ",12*((1/E15*E17)+(1/E16*E18)))</f>
        <v>27224.1540864133</v>
      </c>
      <c r="F19" s="81" t="n">
        <f aca="false">IF(F15=0," --- ",12*((1/F15*F17)+(1/F16*F18)))</f>
        <v>27108.2412914189</v>
      </c>
      <c r="G19" s="81" t="n">
        <f aca="false">IF(G15=0," --- ",12*((1/G15*G17)+(1/G16*G18)))</f>
        <v>28321.5313131313</v>
      </c>
      <c r="H19" s="81" t="n">
        <f aca="false">IF(H15=0," --- ",12*((1/H15*H17)+(1/H16*H18)))</f>
        <v>27255.6040297106</v>
      </c>
      <c r="I19" s="81" t="n">
        <f aca="false">IF(I15=0," --- ",12*((1/I15*I17)+(1/I16*I18)))</f>
        <v>27556.9402597403</v>
      </c>
      <c r="J19" s="81" t="n">
        <f aca="false">IF(J15=0," --- ",12*((1/J15*J17)+(1/J16*J18)))</f>
        <v>26909.0084033613</v>
      </c>
      <c r="K19" s="81" t="n">
        <f aca="false">IF(K15=0," --- ",12*((1/K15*K17)+(1/K16*K18)))</f>
        <v>27794.4800399649</v>
      </c>
      <c r="L19" s="81" t="n">
        <f aca="false">IF(L15=0," --- ",12*((1/L15*L17)+(1/L16*L18)))</f>
        <v>26964.4258299586</v>
      </c>
      <c r="M19" s="81" t="n">
        <f aca="false">IF(M15=0," --- ",12*((1/M15*M17)+(1/M16*M18)))</f>
        <v>27789.6852483883</v>
      </c>
      <c r="N19" s="81" t="n">
        <f aca="false">IF(N15=0," --- ",12*((1/N15*N17)+(1/N16*N18)))</f>
        <v>27338.845524829</v>
      </c>
      <c r="O19" s="82" t="n">
        <f aca="false">IF(O15=0," --- ",12*((1/O15*O17)+(1/O16*O18)))</f>
        <v>26332.3357041252</v>
      </c>
      <c r="P19" s="61" t="n">
        <f aca="false">SUM(B19:O19)/COUNTIF(B19:O19,"&gt;0")</f>
        <v>27228.41112051</v>
      </c>
    </row>
    <row r="20" s="14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28"/>
      <c r="R20" s="28"/>
      <c r="S20" s="2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9</v>
      </c>
      <c r="B21" s="65" t="n">
        <v>12.85</v>
      </c>
      <c r="C21" s="65" t="n">
        <v>12.1212121212121</v>
      </c>
      <c r="D21" s="65" t="n">
        <v>11.36</v>
      </c>
      <c r="E21" s="65" t="n">
        <v>12.43</v>
      </c>
      <c r="F21" s="65" t="n">
        <v>11.772</v>
      </c>
      <c r="G21" s="65" t="n">
        <v>10.8</v>
      </c>
      <c r="H21" s="65" t="n">
        <v>12</v>
      </c>
      <c r="I21" s="65" t="n">
        <v>11.66</v>
      </c>
      <c r="J21" s="65" t="n">
        <v>12.69</v>
      </c>
      <c r="K21" s="65" t="n">
        <v>11.379</v>
      </c>
      <c r="L21" s="65" t="n">
        <v>12</v>
      </c>
      <c r="M21" s="65" t="n">
        <v>11.72</v>
      </c>
      <c r="N21" s="65" t="n">
        <v>12.16</v>
      </c>
      <c r="O21" s="66" t="n">
        <v>11.4</v>
      </c>
      <c r="P21" s="67" t="n">
        <f aca="false">SUM(B21:O21)/COUNTIF(B21:O21,"&gt;0")</f>
        <v>11.8815865800866</v>
      </c>
    </row>
    <row r="22" s="45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55.98</v>
      </c>
      <c r="G22" s="69" t="n">
        <v>55</v>
      </c>
      <c r="H22" s="69" t="n">
        <v>55.12</v>
      </c>
      <c r="I22" s="69" t="n">
        <v>60</v>
      </c>
      <c r="J22" s="69" t="n">
        <v>57</v>
      </c>
      <c r="K22" s="69" t="n">
        <v>52.3</v>
      </c>
      <c r="L22" s="69" t="n">
        <v>51.82</v>
      </c>
      <c r="M22" s="69" t="n">
        <v>54</v>
      </c>
      <c r="N22" s="69" t="n">
        <v>53.1</v>
      </c>
      <c r="O22" s="70" t="n">
        <v>55.5</v>
      </c>
      <c r="P22" s="71" t="n">
        <f aca="false">SUM(B22:O22)/COUNTIF(B22:O22,"&gt;0")</f>
        <v>54.56</v>
      </c>
    </row>
    <row r="23" s="38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23250</v>
      </c>
      <c r="G23" s="73" t="n">
        <v>22869</v>
      </c>
      <c r="H23" s="73" t="n">
        <v>24200</v>
      </c>
      <c r="I23" s="73" t="n">
        <v>23708</v>
      </c>
      <c r="J23" s="73" t="n">
        <v>23649</v>
      </c>
      <c r="K23" s="73" t="n">
        <v>23266</v>
      </c>
      <c r="L23" s="73" t="n">
        <v>23684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76.9285714286</v>
      </c>
    </row>
    <row r="24" s="57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12800</v>
      </c>
      <c r="G24" s="77" t="n">
        <v>11249</v>
      </c>
      <c r="H24" s="77" t="n">
        <v>12600</v>
      </c>
      <c r="I24" s="77" t="n">
        <v>13090</v>
      </c>
      <c r="J24" s="77" t="n">
        <v>12407</v>
      </c>
      <c r="K24" s="77" t="n">
        <v>11751</v>
      </c>
      <c r="L24" s="77" t="n">
        <v>12348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250.2857142857</v>
      </c>
    </row>
    <row r="25" s="38" customFormat="true" ht="30" hidden="false" customHeight="true" outlineLevel="0" collapsed="false">
      <c r="A25" s="58" t="s">
        <v>43</v>
      </c>
      <c r="B25" s="81" t="n">
        <f aca="false">IF(B21=0," --- ",12*((1/B21*B23)+(1/B22*B24)))</f>
        <v>25370.6449988556</v>
      </c>
      <c r="C25" s="81" t="n">
        <f aca="false">IF(C21=0," --- ",12*((1/C21*C23)+(1/C22*C24)))</f>
        <v>27046.7614285714</v>
      </c>
      <c r="D25" s="81" t="n">
        <f aca="false">IF(D21=0," --- ",12*((1/D21*D23)+(1/D22*D24)))</f>
        <v>26491.9949364161</v>
      </c>
      <c r="E25" s="81" t="n">
        <f aca="false">IF(E21=0," --- ",12*((1/E21*E23)+(1/E22*E24)))</f>
        <v>26701.935544934</v>
      </c>
      <c r="F25" s="81" t="n">
        <f aca="false">IF(F21=0," --- ",12*((1/F21*F23)+(1/F22*F24)))</f>
        <v>26444.1428950707</v>
      </c>
      <c r="G25" s="81" t="n">
        <f aca="false">IF(G21=0," --- ",12*((1/G21*G23)+(1/G22*G24)))</f>
        <v>27864.3272727273</v>
      </c>
      <c r="H25" s="81" t="n">
        <f aca="false">IF(H21=0," --- ",12*((1/H21*H23)+(1/H22*H24)))</f>
        <v>26943.1059506531</v>
      </c>
      <c r="I25" s="81" t="n">
        <f aca="false">IF(I21=0," --- ",12*((1/I21*I23)+(1/I22*I24)))</f>
        <v>27017.3138936535</v>
      </c>
      <c r="J25" s="81" t="n">
        <f aca="false">IF(J21=0," --- ",12*((1/J21*J23)+(1/J22*J24)))</f>
        <v>24975.1205673759</v>
      </c>
      <c r="K25" s="81" t="n">
        <f aca="false">IF(K21=0," --- ",12*((1/K21*K23)+(1/K22*K24)))</f>
        <v>27231.9378506951</v>
      </c>
      <c r="L25" s="81" t="n">
        <f aca="false">IF(L21=0," --- ",12*((1/L21*L23)+(1/L22*L24)))</f>
        <v>26543.4365109996</v>
      </c>
      <c r="M25" s="81" t="n">
        <f aca="false">IF(M21=0," --- ",12*((1/M21*M23)+(1/M22*M24)))</f>
        <v>27357.3606370876</v>
      </c>
      <c r="N25" s="81" t="n">
        <f aca="false">IF(N21=0," --- ",12*((1/N21*N23)+(1/N22*N24)))</f>
        <v>26864.7859054416</v>
      </c>
      <c r="O25" s="82" t="n">
        <f aca="false">IF(O21=0," --- ",12*((1/O21*O23)+(1/O22*O24)))</f>
        <v>26090.2418207681</v>
      </c>
      <c r="P25" s="61" t="n">
        <f aca="false">SUM(B25:O25)/COUNTIF(B25:O25,"&gt;0")</f>
        <v>26638.7935866607</v>
      </c>
    </row>
    <row r="26" s="38" customFormat="true" ht="30" hidden="false" customHeight="true" outlineLevel="0" collapsed="false">
      <c r="C26" s="83"/>
      <c r="D26" s="83"/>
      <c r="E26" s="83"/>
      <c r="F26" s="83"/>
      <c r="G26" s="84"/>
      <c r="H26" s="84"/>
    </row>
    <row r="27" s="89" customFormat="true" ht="30" hidden="false" customHeight="true" outlineLevel="0" collapsed="false">
      <c r="A27" s="85" t="s">
        <v>44</v>
      </c>
      <c r="B27" s="86" t="n">
        <f aca="false">IF(OR(B13=" --- ",B19=" --- ")," --- ",B13/B19*100-100)</f>
        <v>3.34963912175277</v>
      </c>
      <c r="C27" s="87" t="n">
        <f aca="false">IF(OR(C13=" --- ",C19=" --- ")," --- ",C13/C19*100-100)</f>
        <v>4.04720787163487</v>
      </c>
      <c r="D27" s="87" t="n">
        <f aca="false">IF(OR(D13=" --- ",D19=" --- ")," --- ",D13/D19*100-100)</f>
        <v>5.02057157296242</v>
      </c>
      <c r="E27" s="87" t="n">
        <f aca="false">IF(OR(E13=" --- ",E19=" --- ")," --- ",E13/E19*100-100)</f>
        <v>3.31327563093457</v>
      </c>
      <c r="F27" s="87" t="n">
        <f aca="false">IF(OR(F13=" --- ",F19=" --- ")," --- ",F13/F19*100-100)</f>
        <v>3.01912743047474</v>
      </c>
      <c r="G27" s="87" t="n">
        <f aca="false">IF(OR(G13=" --- ",G19=" --- ")," --- ",G13/G19*100-100)</f>
        <v>5.53153049562607</v>
      </c>
      <c r="H27" s="87" t="n">
        <f aca="false">IF(OR(H13=" --- ",H19=" --- ")," --- ",H13/H19*100-100)</f>
        <v>1.52454355196352</v>
      </c>
      <c r="I27" s="87" t="n">
        <f aca="false">IF(OR(I13=" --- ",I19=" --- ")," --- ",I13/I19*100-100)</f>
        <v>4.84138170189306</v>
      </c>
      <c r="J27" s="87" t="n">
        <f aca="false">IF(OR(J13=" --- ",J19=" --- ")," --- ",J13/J19*100-100)</f>
        <v>5.65019124847956</v>
      </c>
      <c r="K27" s="87" t="n">
        <f aca="false">IF(OR(K13=" --- ",K19=" --- ")," --- ",K13/K19*100-100)</f>
        <v>5.17960496608177</v>
      </c>
      <c r="L27" s="87" t="n">
        <f aca="false">IF(OR(L13=" --- ",L19=" --- ")," --- ",L13/L19*100-100)</f>
        <v>4.68526269218653</v>
      </c>
      <c r="M27" s="87" t="n">
        <f aca="false">IF(OR(M13=" --- ",M19=" --- ")," --- ",M13/M19*100-100)</f>
        <v>5.83451735365317</v>
      </c>
      <c r="N27" s="87" t="n">
        <f aca="false">IF(OR(N13=" --- ",N19=" --- ")," --- ",N13/N19*100-100)</f>
        <v>5.59608703614553</v>
      </c>
      <c r="O27" s="88" t="n">
        <f aca="false">IF(OR(O13=" --- ",O19=" --- ")," --- ",O13/O19*100-100)</f>
        <v>5.53796661472097</v>
      </c>
      <c r="P27" s="88" t="n">
        <f aca="false">IF(OR(P13=" --- ",P19=" --- ")," --- ",P13/P19*100-100)</f>
        <v>4.51568452105653</v>
      </c>
    </row>
    <row r="28" s="89" customFormat="true" ht="30" hidden="false" customHeight="true" outlineLevel="0" collapsed="false">
      <c r="A28" s="85" t="s">
        <v>45</v>
      </c>
      <c r="B28" s="86" t="n">
        <f aca="false">IF(OR(B19=" --- ",B25=" --- ")," --- ",B19/B25*100-100)</f>
        <v>1.65000000000002</v>
      </c>
      <c r="C28" s="87" t="n">
        <f aca="false">IF(OR(C19=" --- ",C25=" --- ")," --- ",C19/C25*100-100)</f>
        <v>3.24249013599885</v>
      </c>
      <c r="D28" s="87" t="n">
        <f aca="false">IF(OR(D19=" --- ",D25=" --- ")," --- ",D19/D25*100-100)</f>
        <v>1.50044713242548</v>
      </c>
      <c r="E28" s="87" t="n">
        <f aca="false">IF(OR(E19=" --- ",E25=" --- ")," --- ",E19/E25*100-100)</f>
        <v>1.95573291157322</v>
      </c>
      <c r="F28" s="87" t="n">
        <f aca="false">IF(OR(F19=" --- ",F25=" --- ")," --- ",F19/F25*100-100)</f>
        <v>2.51132509373937</v>
      </c>
      <c r="G28" s="87" t="n">
        <f aca="false">IF(OR(G19=" --- ",G25=" --- ")," --- ",G19/G25*100-100)</f>
        <v>1.64082210178293</v>
      </c>
      <c r="H28" s="87" t="n">
        <f aca="false">IF(OR(H19=" --- ",H25=" --- ")," --- ",H19/H25*100-100)</f>
        <v>1.15984430165477</v>
      </c>
      <c r="I28" s="87" t="n">
        <f aca="false">IF(OR(I19=" --- ",I25=" --- ")," --- ",I19/I25*100-100)</f>
        <v>1.99733536875961</v>
      </c>
      <c r="J28" s="87" t="n">
        <f aca="false">IF(OR(J19=" --- ",J25=" --- ")," --- ",J19/J25*100-100)</f>
        <v>7.74325725783133</v>
      </c>
      <c r="K28" s="87" t="n">
        <f aca="false">IF(OR(K19=" --- ",K25=" --- ")," --- ",K19/K25*100-100)</f>
        <v>2.06574424616461</v>
      </c>
      <c r="L28" s="87" t="n">
        <f aca="false">IF(OR(L19=" --- ",L25=" --- ")," --- ",L19/L25*100-100)</f>
        <v>1.58603924094199</v>
      </c>
      <c r="M28" s="87" t="n">
        <f aca="false">IF(OR(M19=" --- ",M25=" --- ")," --- ",M19/M25*100-100)</f>
        <v>1.58028626019804</v>
      </c>
      <c r="N28" s="87" t="n">
        <f aca="false">IF(OR(N19=" --- ",N25=" --- ")," --- ",N19/N25*100-100)</f>
        <v>1.764613427615</v>
      </c>
      <c r="O28" s="88" t="n">
        <f aca="false">IF(OR(O19=" --- ",O25=" --- ")," --- ",O19/O25*100-100)</f>
        <v>0.927909695203837</v>
      </c>
      <c r="P28" s="88" t="n">
        <f aca="false">IF(OR(P19=" --- ",P25=" --- ")," --- ",P19/P25*100-100)</f>
        <v>2.21337926558576</v>
      </c>
    </row>
    <row r="29" s="89" customFormat="true" ht="30" hidden="false" customHeight="true" outlineLevel="0" collapsed="false">
      <c r="A29" s="90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89" customFormat="true" ht="30" hidden="false" customHeight="true" outlineLevel="0" collapsed="false">
      <c r="A30" s="85" t="s">
        <v>46</v>
      </c>
      <c r="B30" s="92" t="n">
        <f aca="false">IF(OR(B13=" --- ",B19=" --- ")," --- ",B13-B19)</f>
        <v>863.847163653001</v>
      </c>
      <c r="C30" s="93" t="n">
        <f aca="false">IF(OR(C13=" --- ",C19=" --- ")," --- ",C13-C19)</f>
        <v>1130.13220805564</v>
      </c>
      <c r="D30" s="93" t="n">
        <f aca="false">IF(OR(D13=" --- ",D19=" --- ")," --- ",D13-D19)</f>
        <v>1350.00625747457</v>
      </c>
      <c r="E30" s="93" t="n">
        <f aca="false">IF(OR(E13=" --- ",E19=" --- ")," --- ",E13-E19)</f>
        <v>902.011263073211</v>
      </c>
      <c r="F30" s="93" t="n">
        <f aca="false">IF(OR(F13=" --- ",F19=" --- ")," --- ",F13-F19)</f>
        <v>818.432348748509</v>
      </c>
      <c r="G30" s="93" t="n">
        <f aca="false">IF(OR(G13=" --- ",G19=" --- ")," --- ",G13-G19)</f>
        <v>1566.61414141415</v>
      </c>
      <c r="H30" s="93" t="n">
        <f aca="false">IF(OR(H13=" --- ",H19=" --- ")," --- ",H13-H19)</f>
        <v>415.52355378366</v>
      </c>
      <c r="I30" s="93" t="n">
        <f aca="false">IF(OR(I13=" --- ",I19=" --- ")," --- ",I13-I19)</f>
        <v>1334.13666333666</v>
      </c>
      <c r="J30" s="93" t="n">
        <f aca="false">IF(OR(J13=" --- ",J19=" --- ")," --- ",J13-J19)</f>
        <v>1520.41043785935</v>
      </c>
      <c r="K30" s="93" t="n">
        <f aca="false">IF(OR(K13=" --- ",K19=" --- ")," --- ",K13-K19)</f>
        <v>1439.64426844663</v>
      </c>
      <c r="L30" s="93" t="n">
        <f aca="false">IF(OR(L13=" --- ",L19=" --- ")," --- ",L13-L19)</f>
        <v>1263.35418357336</v>
      </c>
      <c r="M30" s="93" t="n">
        <f aca="false">IF(OR(M13=" --- ",M19=" --- ")," --- ",M13-M19)</f>
        <v>1621.39400834281</v>
      </c>
      <c r="N30" s="93" t="n">
        <f aca="false">IF(OR(N13=" --- ",N19=" --- ")," --- ",N13-N19)</f>
        <v>1529.90559024681</v>
      </c>
      <c r="O30" s="94" t="n">
        <f aca="false">IF(OR(O13=" --- ",O19=" --- ")," --- ",O13-O19)</f>
        <v>1458.2759601707</v>
      </c>
      <c r="P30" s="94" t="n">
        <f aca="false">IF(OR(P13=" --- ",P19=" --- ")," --- ",P13-P19)</f>
        <v>1229.5491462985</v>
      </c>
    </row>
    <row r="31" s="89" customFormat="true" ht="30" hidden="false" customHeight="true" outlineLevel="0" collapsed="false">
      <c r="A31" s="85" t="s">
        <v>47</v>
      </c>
      <c r="B31" s="95" t="n">
        <f aca="false">IF(OR(B19=" --- ",B25=" --- ")," --- ",B19-B25)</f>
        <v>418.61564248112</v>
      </c>
      <c r="C31" s="96" t="n">
        <f aca="false">IF(OR(C19=" --- ",C25=" --- ")," --- ",C19-C25)</f>
        <v>876.98857142857</v>
      </c>
      <c r="D31" s="96" t="n">
        <f aca="false">IF(OR(D19=" --- ",D25=" --- ")," --- ",D19-D25)</f>
        <v>397.498378345757</v>
      </c>
      <c r="E31" s="96" t="n">
        <f aca="false">IF(OR(E19=" --- ",E25=" --- ")," --- ",E19-E25)</f>
        <v>522.218541479346</v>
      </c>
      <c r="F31" s="96" t="n">
        <f aca="false">IF(OR(F19=" --- ",F25=" --- ")," --- ",F19-F25)</f>
        <v>664.098396348207</v>
      </c>
      <c r="G31" s="96" t="n">
        <f aca="false">IF(OR(G19=" --- ",G25=" --- ")," --- ",G19-G25)</f>
        <v>457.204040404038</v>
      </c>
      <c r="H31" s="96" t="n">
        <f aca="false">IF(OR(H19=" --- ",H25=" --- ")," --- ",H19-H25)</f>
        <v>312.498079057459</v>
      </c>
      <c r="I31" s="96" t="n">
        <f aca="false">IF(OR(I19=" --- ",I25=" --- ")," --- ",I19-I25)</f>
        <v>539.626366086744</v>
      </c>
      <c r="J31" s="96" t="n">
        <f aca="false">IF(OR(J19=" --- ",J25=" --- ")," --- ",J19-J25)</f>
        <v>1933.88783598546</v>
      </c>
      <c r="K31" s="96" t="n">
        <f aca="false">IF(OR(K19=" --- ",K25=" --- ")," --- ",K19-K25)</f>
        <v>562.542189269858</v>
      </c>
      <c r="L31" s="96" t="n">
        <f aca="false">IF(OR(L19=" --- ",L25=" --- ")," --- ",L19-L25)</f>
        <v>420.989318958978</v>
      </c>
      <c r="M31" s="96" t="n">
        <f aca="false">IF(OR(M19=" --- ",M25=" --- ")," --- ",M19-M25)</f>
        <v>432.324611300719</v>
      </c>
      <c r="N31" s="96" t="n">
        <f aca="false">IF(OR(N19=" --- ",N25=" --- ")," --- ",N19-N25)</f>
        <v>474.059619387444</v>
      </c>
      <c r="O31" s="97" t="n">
        <f aca="false">IF(OR(O19=" --- ",O25=" --- ")," --- ",O19-O25)</f>
        <v>242.093883357036</v>
      </c>
      <c r="P31" s="97" t="n">
        <f aca="false">IF(OR(P19=" --- ",P25=" --- ")," --- ",P19-P25)</f>
        <v>589.617533849338</v>
      </c>
    </row>
    <row r="32" s="38" customFormat="true" ht="21" hidden="false" customHeight="true" outlineLevel="0" collapsed="false">
      <c r="C32" s="98"/>
      <c r="D32" s="98"/>
      <c r="E32" s="83"/>
      <c r="F32" s="83"/>
      <c r="G32" s="83"/>
      <c r="H32" s="83"/>
      <c r="I32" s="84"/>
    </row>
    <row r="33" s="38" customFormat="true" ht="21" hidden="false" customHeight="true" outlineLevel="0" collapsed="false">
      <c r="C33" s="99"/>
      <c r="P33" s="20" t="s">
        <v>48</v>
      </c>
    </row>
    <row r="35" customFormat="false" ht="15" hidden="false" customHeight="false" outlineLevel="0" collapsed="false">
      <c r="C35" s="99"/>
      <c r="D35" s="38"/>
    </row>
    <row r="36" customFormat="false" ht="15.75" hidden="false" customHeight="false" outlineLevel="0" collapsed="false">
      <c r="C36" s="99"/>
      <c r="D36" s="38"/>
    </row>
    <row r="37" customFormat="false" ht="16.5" hidden="false" customHeight="false" outlineLevel="0" collapsed="false">
      <c r="B37" s="100"/>
      <c r="C37" s="99"/>
      <c r="D37" s="38"/>
    </row>
    <row r="38" customFormat="false" ht="15" hidden="false" customHeight="false" outlineLevel="0" collapsed="false">
      <c r="C38" s="99"/>
      <c r="D38" s="38"/>
    </row>
    <row r="39" customFormat="false" ht="15" hidden="false" customHeight="false" outlineLevel="0" collapsed="false">
      <c r="C39" s="99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48.85"/>
    <col collapsed="false" customWidth="true" hidden="false" outlineLevel="0" max="16" min="2" style="101" width="10.71"/>
    <col collapsed="false" customWidth="true" hidden="false" outlineLevel="0" max="17" min="17" style="101" width="9.85"/>
    <col collapsed="false" customWidth="true" hidden="false" outlineLevel="0" max="18" min="18" style="101" width="10.56"/>
    <col collapsed="false" customWidth="true" hidden="false" outlineLevel="0" max="19" min="19" style="101" width="13.14"/>
    <col collapsed="false" customWidth="false" hidden="false" outlineLevel="0" max="257" min="20" style="10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02" t="s">
        <v>19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</row>
    <row r="3" customFormat="false" ht="19.5" hidden="false" customHeight="true" outlineLevel="0" collapsed="false">
      <c r="A3" s="103"/>
      <c r="P3" s="104"/>
    </row>
    <row r="4" customFormat="false" ht="29.25" hidden="false" customHeight="true" outlineLevel="0" collapsed="false">
      <c r="A4" s="105" t="s">
        <v>49</v>
      </c>
      <c r="B4" s="106"/>
      <c r="C4" s="106"/>
      <c r="D4" s="106"/>
      <c r="E4" s="106"/>
      <c r="F4" s="107"/>
      <c r="G4" s="106"/>
      <c r="H4" s="106"/>
      <c r="I4" s="106"/>
      <c r="J4" s="106"/>
      <c r="K4" s="106"/>
      <c r="L4" s="106"/>
      <c r="M4" s="106"/>
      <c r="N4" s="106"/>
      <c r="O4" s="106"/>
      <c r="P4" s="108" t="s">
        <v>21</v>
      </c>
    </row>
    <row r="5" customFormat="false" ht="23.25" hidden="false" customHeight="true" outlineLevel="0" collapsed="false">
      <c r="P5" s="109" t="s">
        <v>50</v>
      </c>
    </row>
    <row r="6" customFormat="false" ht="16.5" hidden="false" customHeight="true" outlineLevel="0" collapsed="false">
      <c r="A6" s="110"/>
      <c r="B6" s="111" t="s">
        <v>23</v>
      </c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2"/>
    </row>
    <row r="7" s="103" customFormat="true" ht="114" hidden="false" customHeight="true" outlineLevel="0" collapsed="false">
      <c r="A7" s="110"/>
      <c r="B7" s="113" t="s">
        <v>24</v>
      </c>
      <c r="C7" s="114" t="s">
        <v>25</v>
      </c>
      <c r="D7" s="114" t="s">
        <v>26</v>
      </c>
      <c r="E7" s="114" t="s">
        <v>27</v>
      </c>
      <c r="F7" s="114" t="s">
        <v>28</v>
      </c>
      <c r="G7" s="114" t="s">
        <v>29</v>
      </c>
      <c r="H7" s="114" t="s">
        <v>30</v>
      </c>
      <c r="I7" s="114" t="s">
        <v>31</v>
      </c>
      <c r="J7" s="114" t="s">
        <v>32</v>
      </c>
      <c r="K7" s="114" t="s">
        <v>33</v>
      </c>
      <c r="L7" s="114" t="s">
        <v>34</v>
      </c>
      <c r="M7" s="114" t="s">
        <v>35</v>
      </c>
      <c r="N7" s="114" t="s">
        <v>36</v>
      </c>
      <c r="O7" s="115" t="s">
        <v>37</v>
      </c>
      <c r="P7" s="116" t="s">
        <v>38</v>
      </c>
      <c r="Q7" s="117"/>
      <c r="R7" s="117"/>
      <c r="S7" s="117"/>
      <c r="T7" s="118"/>
      <c r="U7" s="118"/>
      <c r="V7" s="118"/>
      <c r="W7" s="118"/>
    </row>
    <row r="8" s="10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17"/>
      <c r="R8" s="117"/>
      <c r="S8" s="117"/>
      <c r="T8" s="118"/>
      <c r="U8" s="118"/>
      <c r="V8" s="118"/>
      <c r="W8" s="118"/>
    </row>
    <row r="9" s="119" customFormat="true" ht="30" hidden="false" customHeight="true" outlineLevel="0" collapsed="false">
      <c r="A9" s="33" t="s">
        <v>39</v>
      </c>
      <c r="B9" s="34" t="n">
        <v>14.05</v>
      </c>
      <c r="C9" s="35" t="n">
        <v>13.9041095890411</v>
      </c>
      <c r="D9" s="35" t="n">
        <v>13.19</v>
      </c>
      <c r="E9" s="35" t="n">
        <v>13.74</v>
      </c>
      <c r="F9" s="35" t="n">
        <v>0</v>
      </c>
      <c r="G9" s="35" t="n">
        <v>13.18</v>
      </c>
      <c r="H9" s="35" t="n">
        <v>0</v>
      </c>
      <c r="I9" s="35" t="n">
        <v>12.96</v>
      </c>
      <c r="J9" s="35" t="n">
        <v>0</v>
      </c>
      <c r="K9" s="35" t="n">
        <v>13.568</v>
      </c>
      <c r="L9" s="35" t="n">
        <v>0</v>
      </c>
      <c r="M9" s="35" t="n">
        <v>13.67</v>
      </c>
      <c r="N9" s="35" t="n">
        <v>13.69</v>
      </c>
      <c r="O9" s="36" t="n">
        <v>13.2</v>
      </c>
      <c r="P9" s="37" t="n">
        <f aca="false">SUM(B9:O9)/COUNTIF(B9:O9,"&gt;0")</f>
        <v>13.5152109589041</v>
      </c>
      <c r="R9" s="120"/>
      <c r="S9" s="120"/>
    </row>
    <row r="10" s="121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1817</v>
      </c>
      <c r="E10" s="42" t="n">
        <v>51</v>
      </c>
      <c r="F10" s="42" t="n">
        <v>0</v>
      </c>
      <c r="G10" s="42" t="n">
        <v>55</v>
      </c>
      <c r="H10" s="42" t="n">
        <v>0</v>
      </c>
      <c r="I10" s="42" t="n">
        <v>60</v>
      </c>
      <c r="J10" s="42" t="n">
        <v>0</v>
      </c>
      <c r="K10" s="42" t="n">
        <v>55.4</v>
      </c>
      <c r="L10" s="42" t="n">
        <v>0</v>
      </c>
      <c r="M10" s="42" t="n">
        <v>54</v>
      </c>
      <c r="N10" s="42" t="n">
        <v>53.1</v>
      </c>
      <c r="O10" s="43" t="n">
        <v>60</v>
      </c>
      <c r="P10" s="44" t="n">
        <f aca="false">SUM(B10:O10)/COUNTIF(B10:O10,"&gt;0")</f>
        <v>55.58017</v>
      </c>
      <c r="R10" s="120"/>
      <c r="S10" s="120"/>
    </row>
    <row r="11" s="119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24761</v>
      </c>
      <c r="J11" s="48" t="n">
        <v>0</v>
      </c>
      <c r="K11" s="48" t="n">
        <v>25017</v>
      </c>
      <c r="L11" s="48" t="n">
        <v>0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59.6613353232</v>
      </c>
      <c r="R11" s="122"/>
      <c r="S11" s="122"/>
    </row>
    <row r="12" s="123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0</v>
      </c>
      <c r="G12" s="54" t="n">
        <v>14429</v>
      </c>
      <c r="H12" s="54" t="n">
        <v>0</v>
      </c>
      <c r="I12" s="54" t="n">
        <v>14590</v>
      </c>
      <c r="J12" s="54" t="n">
        <v>0</v>
      </c>
      <c r="K12" s="54" t="n">
        <v>13166</v>
      </c>
      <c r="L12" s="54" t="n">
        <v>0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255.83641</v>
      </c>
      <c r="R12" s="122"/>
      <c r="S12" s="122"/>
    </row>
    <row r="13" s="119" customFormat="true" ht="30" hidden="false" customHeight="true" outlineLevel="0" collapsed="false">
      <c r="A13" s="58" t="s">
        <v>43</v>
      </c>
      <c r="B13" s="59" t="n">
        <f aca="false">IF(B9=0," --- ",12*((1/B9*B11)+(1/B10*B12)))</f>
        <v>24671.7194892192</v>
      </c>
      <c r="C13" s="59" t="n">
        <f aca="false">IF(C9=0," --- ",12*((1/C9*C11)+(1/C10*C12)))</f>
        <v>25598.7615184005</v>
      </c>
      <c r="D13" s="59" t="n">
        <f aca="false">IF(D9=0," --- ",12*((1/D9*D11)+(1/D10*D12)))</f>
        <v>24758.7963866042</v>
      </c>
      <c r="E13" s="59" t="n">
        <f aca="false">IF(E9=0," --- ",12*((1/E9*E11)+(1/E10*E12)))</f>
        <v>25769.8433085024</v>
      </c>
      <c r="F13" s="59" t="str">
        <f aca="false">IF(F9=0," --- ",12*((1/F9*F11)+(1/F10*F12)))</f>
        <v> --- </v>
      </c>
      <c r="G13" s="59" t="n">
        <f aca="false">IF(G9=0," --- ",12*((1/G9*G11)+(1/G10*G12)))</f>
        <v>25059.5263346669</v>
      </c>
      <c r="H13" s="59" t="str">
        <f aca="false">IF(H9=0," --- ",12*((1/H9*H11)+(1/H10*H12)))</f>
        <v> --- </v>
      </c>
      <c r="I13" s="59" t="n">
        <f aca="false">IF(I9=0," --- ",12*((1/I9*I11)+(1/I10*I12)))</f>
        <v>25844.8518518519</v>
      </c>
      <c r="J13" s="59" t="str">
        <f aca="false">IF(J9=0," --- ",12*((1/J9*J11)+(1/J10*J12)))</f>
        <v> --- </v>
      </c>
      <c r="K13" s="59" t="n">
        <f aca="false">IF(K9=0," --- ",12*((1/K9*K11)+(1/K10*K12)))</f>
        <v>24977.7255891969</v>
      </c>
      <c r="L13" s="59" t="str">
        <f aca="false">IF(L9=0," --- ",12*((1/L9*L11)+(1/L10*L12)))</f>
        <v> --- </v>
      </c>
      <c r="M13" s="59" t="n">
        <f aca="false">IF(M9=0," --- ",12*((1/M9*M11)+(1/M10*M12)))</f>
        <v>25659.6280581972</v>
      </c>
      <c r="N13" s="59" t="n">
        <f aca="false">IF(N9=0," --- ",12*((1/N9*N11)+(1/N10*N12)))</f>
        <v>26028.566193312</v>
      </c>
      <c r="O13" s="60" t="n">
        <f aca="false">IF(O9=0," --- ",12*((1/O9*O11)+(1/O10*O12)))</f>
        <v>24175.4545454545</v>
      </c>
      <c r="P13" s="61" t="n">
        <f aca="false">SUM(B13:O13)/COUNTIF(B13:O13,"&gt;0")</f>
        <v>25254.4873275406</v>
      </c>
    </row>
    <row r="14" s="103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117"/>
      <c r="R14" s="117"/>
      <c r="S14" s="117"/>
      <c r="T14" s="118"/>
      <c r="U14" s="118"/>
      <c r="V14" s="118"/>
      <c r="W14" s="118"/>
    </row>
    <row r="15" s="119" customFormat="true" ht="30" hidden="false" customHeight="true" outlineLevel="0" collapsed="false">
      <c r="A15" s="33" t="s">
        <v>39</v>
      </c>
      <c r="B15" s="64" t="n">
        <v>14.05</v>
      </c>
      <c r="C15" s="65" t="n">
        <v>13.6986301369863</v>
      </c>
      <c r="D15" s="65" t="n">
        <v>13.49</v>
      </c>
      <c r="E15" s="65" t="n">
        <v>13.74</v>
      </c>
      <c r="F15" s="65" t="n">
        <v>0</v>
      </c>
      <c r="G15" s="65" t="n">
        <v>12.83</v>
      </c>
      <c r="H15" s="65" t="n">
        <v>0</v>
      </c>
      <c r="I15" s="65" t="n">
        <v>12.9597777777778</v>
      </c>
      <c r="J15" s="65" t="n">
        <v>0</v>
      </c>
      <c r="K15" s="65" t="n">
        <v>13.092</v>
      </c>
      <c r="L15" s="65" t="n">
        <v>0</v>
      </c>
      <c r="M15" s="65" t="n">
        <v>13.67</v>
      </c>
      <c r="N15" s="65" t="n">
        <v>13.69</v>
      </c>
      <c r="O15" s="66" t="n">
        <v>13.3</v>
      </c>
      <c r="P15" s="67" t="n">
        <f aca="false">SUM(B15:O15)/COUNTIF(B15:O15,"&gt;0")</f>
        <v>13.4520407914764</v>
      </c>
    </row>
    <row r="16" s="121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0</v>
      </c>
      <c r="G16" s="69" t="n">
        <v>55</v>
      </c>
      <c r="H16" s="69" t="n">
        <v>0</v>
      </c>
      <c r="I16" s="69" t="n">
        <v>60</v>
      </c>
      <c r="J16" s="69" t="n">
        <v>0</v>
      </c>
      <c r="K16" s="69" t="n">
        <v>52.3</v>
      </c>
      <c r="L16" s="69" t="n">
        <v>0</v>
      </c>
      <c r="M16" s="69" t="n">
        <v>54</v>
      </c>
      <c r="N16" s="69" t="n">
        <v>53.1</v>
      </c>
      <c r="O16" s="70" t="n">
        <v>60</v>
      </c>
      <c r="P16" s="71" t="n">
        <f aca="false">SUM(B16:O16)/COUNTIF(B16:O16,"&gt;0")</f>
        <v>54.842</v>
      </c>
    </row>
    <row r="17" s="119" customFormat="true" ht="30" hidden="false" customHeight="true" outlineLevel="0" collapsed="false">
      <c r="A17" s="46" t="s">
        <v>41</v>
      </c>
      <c r="B17" s="72" t="n">
        <v>24306.207</v>
      </c>
      <c r="C17" s="73" t="n">
        <v>24925</v>
      </c>
      <c r="D17" s="73" t="n">
        <v>22995</v>
      </c>
      <c r="E17" s="73" t="n">
        <v>25080</v>
      </c>
      <c r="F17" s="73" t="n">
        <v>0</v>
      </c>
      <c r="G17" s="73" t="n">
        <v>23177</v>
      </c>
      <c r="H17" s="73" t="n">
        <v>0</v>
      </c>
      <c r="I17" s="73" t="n">
        <v>23966</v>
      </c>
      <c r="J17" s="73" t="n">
        <v>0</v>
      </c>
      <c r="K17" s="73" t="n">
        <v>23752</v>
      </c>
      <c r="L17" s="73" t="n">
        <v>0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14.1207</v>
      </c>
    </row>
    <row r="18" s="123" customFormat="true" ht="30" hidden="false" customHeight="true" outlineLevel="0" collapsed="false">
      <c r="A18" s="52" t="s">
        <v>42</v>
      </c>
      <c r="B18" s="76" t="n">
        <v>12204.563</v>
      </c>
      <c r="C18" s="77" t="n">
        <v>12831</v>
      </c>
      <c r="D18" s="77" t="n">
        <v>12133</v>
      </c>
      <c r="E18" s="77" t="n">
        <v>12800</v>
      </c>
      <c r="F18" s="77" t="n">
        <v>0</v>
      </c>
      <c r="G18" s="77" t="n">
        <v>11776</v>
      </c>
      <c r="H18" s="77" t="n">
        <v>0</v>
      </c>
      <c r="I18" s="77" t="n">
        <v>13286</v>
      </c>
      <c r="J18" s="77" t="n">
        <v>0</v>
      </c>
      <c r="K18" s="77" t="n">
        <v>11969</v>
      </c>
      <c r="L18" s="77" t="n">
        <v>0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342.5563</v>
      </c>
    </row>
    <row r="19" s="119" customFormat="true" ht="30" hidden="false" customHeight="true" outlineLevel="0" collapsed="false">
      <c r="A19" s="80" t="s">
        <v>43</v>
      </c>
      <c r="B19" s="81" t="n">
        <f aca="false">IF(B15=0," --- ",12*((1/B15*B17)+(1/B16*B18)))</f>
        <v>23631.4116332426</v>
      </c>
      <c r="C19" s="81" t="n">
        <f aca="false">IF(C15=0," --- ",12*((1/C15*C17)+(1/C16*C18)))</f>
        <v>24583.8</v>
      </c>
      <c r="D19" s="81" t="n">
        <f aca="false">IF(D15=0," --- ",12*((1/D15*D17)+(1/D16*D18)))</f>
        <v>23054.1523214334</v>
      </c>
      <c r="E19" s="81" t="n">
        <f aca="false">IF(E15=0," --- ",12*((1/E15*E17)+(1/E16*E18)))</f>
        <v>24915.6948368867</v>
      </c>
      <c r="F19" s="81" t="str">
        <f aca="false">IF(F15=0," --- ",12*((1/F15*F17)+(1/F16*F18)))</f>
        <v> --- </v>
      </c>
      <c r="G19" s="81" t="n">
        <f aca="false">IF(G15=0," --- ",12*((1/G15*G17)+(1/G16*G18)))</f>
        <v>24246.9396442996</v>
      </c>
      <c r="H19" s="81" t="str">
        <f aca="false">IF(H15=0," --- ",12*((1/H15*H17)+(1/H16*H18)))</f>
        <v> --- </v>
      </c>
      <c r="I19" s="81" t="n">
        <f aca="false">IF(I15=0," --- ",12*((1/I15*I17)+(1/I16*I18)))</f>
        <v>24848.321246935</v>
      </c>
      <c r="J19" s="81" t="str">
        <f aca="false">IF(J15=0," --- ",12*((1/J15*J17)+(1/J16*J18)))</f>
        <v> --- </v>
      </c>
      <c r="K19" s="81" t="n">
        <f aca="false">IF(K15=0," --- ",12*((1/K15*K17)+(1/K16*K18)))</f>
        <v>24517.0856985627</v>
      </c>
      <c r="L19" s="81" t="str">
        <f aca="false">IF(L15=0," --- ",12*((1/L15*L17)+(1/L16*L18)))</f>
        <v> --- </v>
      </c>
      <c r="M19" s="81" t="n">
        <f aca="false">IF(M15=0," --- ",12*((1/M15*M17)+(1/M16*M18)))</f>
        <v>24218.6133463383</v>
      </c>
      <c r="N19" s="81" t="n">
        <f aca="false">IF(N15=0," --- ",12*((1/N15*N17)+(1/N16*N18)))</f>
        <v>24598.1420724435</v>
      </c>
      <c r="O19" s="82" t="n">
        <f aca="false">IF(O15=0," --- ",12*((1/O15*O17)+(1/O16*O18)))</f>
        <v>22740.2676691729</v>
      </c>
      <c r="P19" s="61" t="n">
        <f aca="false">SUM(B19:O19)/COUNTIF(B19:O19,"&gt;0")</f>
        <v>24135.4428469315</v>
      </c>
      <c r="Q19" s="124"/>
    </row>
    <row r="20" s="10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117"/>
      <c r="R20" s="117"/>
      <c r="S20" s="117"/>
      <c r="T20" s="118"/>
      <c r="U20" s="118"/>
      <c r="V20" s="118"/>
      <c r="W20" s="118"/>
    </row>
    <row r="21" s="119" customFormat="true" ht="30" hidden="false" customHeight="true" outlineLevel="0" collapsed="false">
      <c r="A21" s="33" t="s">
        <v>39</v>
      </c>
      <c r="B21" s="65" t="n">
        <v>14.05</v>
      </c>
      <c r="C21" s="65" t="n">
        <v>13.6986301369863</v>
      </c>
      <c r="D21" s="65" t="n">
        <v>13.49</v>
      </c>
      <c r="E21" s="65" t="n">
        <v>13.74</v>
      </c>
      <c r="F21" s="65" t="n">
        <v>0</v>
      </c>
      <c r="G21" s="65" t="n">
        <v>12.83</v>
      </c>
      <c r="H21" s="65" t="n">
        <v>0</v>
      </c>
      <c r="I21" s="65" t="n">
        <v>12.9597777777778</v>
      </c>
      <c r="J21" s="65" t="n">
        <v>0</v>
      </c>
      <c r="K21" s="65" t="n">
        <v>13.092</v>
      </c>
      <c r="L21" s="65" t="n">
        <v>0</v>
      </c>
      <c r="M21" s="65" t="n">
        <v>13.67</v>
      </c>
      <c r="N21" s="65" t="n">
        <v>13.69</v>
      </c>
      <c r="O21" s="66" t="n">
        <v>13.3</v>
      </c>
      <c r="P21" s="67" t="n">
        <f aca="false">SUM(B21:O21)/COUNTIF(B21:O21,"&gt;0")</f>
        <v>13.4520407914764</v>
      </c>
    </row>
    <row r="22" s="121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0</v>
      </c>
      <c r="G22" s="69" t="n">
        <v>55</v>
      </c>
      <c r="H22" s="69" t="n">
        <v>0</v>
      </c>
      <c r="I22" s="69" t="n">
        <v>60</v>
      </c>
      <c r="J22" s="69" t="n">
        <v>0</v>
      </c>
      <c r="K22" s="69" t="n">
        <v>52.3</v>
      </c>
      <c r="L22" s="69" t="n">
        <v>0</v>
      </c>
      <c r="M22" s="69" t="n">
        <v>54</v>
      </c>
      <c r="N22" s="69" t="n">
        <v>53.1</v>
      </c>
      <c r="O22" s="70" t="n">
        <v>60</v>
      </c>
      <c r="P22" s="71" t="n">
        <f aca="false">SUM(B22:O22)/COUNTIF(B22:O22,"&gt;0")</f>
        <v>54.842</v>
      </c>
    </row>
    <row r="23" s="119" customFormat="true" ht="30" hidden="false" customHeight="true" outlineLevel="0" collapsed="false">
      <c r="A23" s="46" t="s">
        <v>41</v>
      </c>
      <c r="B23" s="73" t="n">
        <v>23853</v>
      </c>
      <c r="C23" s="73" t="n">
        <v>24581</v>
      </c>
      <c r="D23" s="73" t="n">
        <v>22655</v>
      </c>
      <c r="E23" s="73" t="n">
        <v>24600</v>
      </c>
      <c r="F23" s="73" t="n">
        <v>0</v>
      </c>
      <c r="G23" s="73" t="n">
        <v>22869</v>
      </c>
      <c r="H23" s="73" t="n">
        <v>0</v>
      </c>
      <c r="I23" s="73" t="n">
        <v>23708</v>
      </c>
      <c r="J23" s="73" t="n">
        <v>0</v>
      </c>
      <c r="K23" s="73" t="n">
        <v>23266</v>
      </c>
      <c r="L23" s="73" t="n">
        <v>0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46.1</v>
      </c>
    </row>
    <row r="24" s="123" customFormat="true" ht="30" hidden="false" customHeight="true" outlineLevel="0" collapsed="false">
      <c r="A24" s="52" t="s">
        <v>42</v>
      </c>
      <c r="B24" s="77" t="n">
        <v>11977</v>
      </c>
      <c r="C24" s="77" t="n">
        <v>12654</v>
      </c>
      <c r="D24" s="77" t="n">
        <v>11954</v>
      </c>
      <c r="E24" s="77" t="n">
        <v>12550</v>
      </c>
      <c r="F24" s="77" t="n">
        <v>0</v>
      </c>
      <c r="G24" s="77" t="n">
        <v>11249</v>
      </c>
      <c r="H24" s="77" t="n">
        <v>0</v>
      </c>
      <c r="I24" s="77" t="n">
        <v>13090</v>
      </c>
      <c r="J24" s="77" t="n">
        <v>0</v>
      </c>
      <c r="K24" s="77" t="n">
        <v>11751</v>
      </c>
      <c r="L24" s="77" t="n">
        <v>0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109.5</v>
      </c>
    </row>
    <row r="25" s="119" customFormat="true" ht="30" hidden="false" customHeight="true" outlineLevel="0" collapsed="false">
      <c r="A25" s="58" t="s">
        <v>43</v>
      </c>
      <c r="B25" s="81" t="n">
        <f aca="false">IF(B21=0," --- ",12*((1/B21*B23)+(1/B22*B24)))</f>
        <v>23190.7866862047</v>
      </c>
      <c r="C25" s="81" t="n">
        <f aca="false">IF(C21=0," --- ",12*((1/C21*C23)+(1/C22*C24)))</f>
        <v>24244.5274285714</v>
      </c>
      <c r="D25" s="81" t="n">
        <f aca="false">IF(D21=0," --- ",12*((1/D21*D23)+(1/D22*D24)))</f>
        <v>22713.3626161789</v>
      </c>
      <c r="E25" s="81" t="n">
        <f aca="false">IF(E21=0," --- ",12*((1/E21*E23)+(1/E22*E24)))</f>
        <v>24437.6573336758</v>
      </c>
      <c r="F25" s="81" t="str">
        <f aca="false">IF(F21=0," --- ",12*((1/F21*F23)+(1/F22*F24)))</f>
        <v> --- </v>
      </c>
      <c r="G25" s="81" t="n">
        <f aca="false">IF(G21=0," --- ",12*((1/G21*G23)+(1/G22*G24)))</f>
        <v>23843.883001488</v>
      </c>
      <c r="H25" s="81" t="str">
        <f aca="false">IF(H21=0," --- ",12*((1/H21*H23)+(1/H22*H24)))</f>
        <v> --- </v>
      </c>
      <c r="I25" s="81" t="n">
        <f aca="false">IF(I21=0," --- ",12*((1/I21*I23)+(1/I22*I24)))</f>
        <v>24570.2282618015</v>
      </c>
      <c r="J25" s="81" t="str">
        <f aca="false">IF(J21=0," --- ",12*((1/J21*J23)+(1/J22*J24)))</f>
        <v> --- </v>
      </c>
      <c r="K25" s="81" t="n">
        <f aca="false">IF(K21=0," --- ",12*((1/K21*K23)+(1/K22*K24)))</f>
        <v>24021.6037000103</v>
      </c>
      <c r="L25" s="81" t="str">
        <f aca="false">IF(L21=0," --- ",12*((1/L21*L23)+(1/L22*L24)))</f>
        <v> --- </v>
      </c>
      <c r="M25" s="81" t="n">
        <f aca="false">IF(M21=0," --- ",12*((1/M21*M23)+(1/M22*M24)))</f>
        <v>23841.9361131431</v>
      </c>
      <c r="N25" s="81" t="n">
        <f aca="false">IF(N21=0," --- ",12*((1/N21*N23)+(1/N22*N24)))</f>
        <v>24171.5071003207</v>
      </c>
      <c r="O25" s="82" t="n">
        <f aca="false">IF(O21=0," --- ",12*((1/O21*O23)+(1/O22*O24)))</f>
        <v>22530.6165413534</v>
      </c>
      <c r="P25" s="61" t="n">
        <f aca="false">SUM(B25:O25)/COUNTIF(B25:O25,"&gt;0")</f>
        <v>23756.6108782748</v>
      </c>
      <c r="Q25" s="124"/>
    </row>
    <row r="26" s="119" customFormat="true" ht="30" hidden="false" customHeight="true" outlineLevel="0" collapsed="false">
      <c r="A26" s="125"/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</row>
    <row r="27" s="128" customFormat="true" ht="30" hidden="false" customHeight="true" outlineLevel="0" collapsed="false">
      <c r="A27" s="127" t="s">
        <v>44</v>
      </c>
      <c r="B27" s="86" t="n">
        <f aca="false">IF(OR(B13=" --- ",B19=" --- ")," --- ",B13/B19*100-100)</f>
        <v>4.40222476812657</v>
      </c>
      <c r="C27" s="87" t="n">
        <f aca="false">IF(OR(C13=" --- ",C19=" --- ")," --- ",C13/C19*100-100)</f>
        <v>4.12857865098346</v>
      </c>
      <c r="D27" s="87" t="n">
        <f aca="false">IF(OR(D13=" --- ",D19=" --- ")," --- ",D13/D19*100-100)</f>
        <v>7.39408693672044</v>
      </c>
      <c r="E27" s="87" t="n">
        <f aca="false">IF(OR(E13=" --- ",E19=" --- ")," --- ",E13/E19*100-100)</f>
        <v>3.42815433086454</v>
      </c>
      <c r="F27" s="87" t="str">
        <f aca="false">IF(OR(F13=" --- ",F19=" --- ")," --- ",F13/F19*100-100)</f>
        <v> --- </v>
      </c>
      <c r="G27" s="87" t="n">
        <f aca="false">IF(OR(G13=" --- ",G19=" --- ")," --- ",G13/G19*100-100)</f>
        <v>3.35129588429652</v>
      </c>
      <c r="H27" s="87" t="str">
        <f aca="false">IF(OR(H13=" --- ",H19=" --- ")," --- ",H13/H19*100-100)</f>
        <v> --- </v>
      </c>
      <c r="I27" s="87" t="n">
        <f aca="false">IF(OR(I13=" --- ",I19=" --- ")," --- ",I13/I19*100-100)</f>
        <v>4.0104544488687</v>
      </c>
      <c r="J27" s="87" t="str">
        <f aca="false">IF(OR(J13=" --- ",J19=" --- ")," --- ",J13/J19*100-100)</f>
        <v> --- </v>
      </c>
      <c r="K27" s="87" t="n">
        <f aca="false">IF(OR(K13=" --- ",K19=" --- ")," --- ",K13/K19*100-100)</f>
        <v>1.87885255326738</v>
      </c>
      <c r="L27" s="87" t="str">
        <f aca="false">IF(OR(L13=" --- ",L19=" --- ")," --- ",L13/L19*100-100)</f>
        <v> --- </v>
      </c>
      <c r="M27" s="87" t="n">
        <f aca="false">IF(OR(M13=" --- ",M19=" --- ")," --- ",M13/M19*100-100)</f>
        <v>5.95002980249805</v>
      </c>
      <c r="N27" s="87" t="n">
        <f aca="false">IF(OR(N13=" --- ",N19=" --- ")," --- ",N13/N19*100-100)</f>
        <v>5.81517139243992</v>
      </c>
      <c r="O27" s="88" t="n">
        <f aca="false">IF(OR(O13=" --- ",O19=" --- ")," --- ",O13/O19*100-100)</f>
        <v>6.3112136460345</v>
      </c>
      <c r="P27" s="88" t="n">
        <f aca="false">IF(OR(P13=" --- ",P19=" --- ")," --- ",P13/P19*100-100)</f>
        <v>4.6365193616133</v>
      </c>
    </row>
    <row r="28" s="128" customFormat="true" ht="30" hidden="false" customHeight="true" outlineLevel="0" collapsed="false">
      <c r="A28" s="127" t="s">
        <v>45</v>
      </c>
      <c r="B28" s="86" t="n">
        <f aca="false">IF(OR(B19=" --- ",B25=" --- ")," --- ",B19/B25*100-100)</f>
        <v>1.89999999999999</v>
      </c>
      <c r="C28" s="87" t="n">
        <f aca="false">IF(OR(C19=" --- ",C25=" --- ")," --- ",C19/C25*100-100)</f>
        <v>1.39937795210949</v>
      </c>
      <c r="D28" s="87" t="n">
        <f aca="false">IF(OR(D19=" --- ",D25=" --- ")," --- ",D19/D25*100-100)</f>
        <v>1.50039301099272</v>
      </c>
      <c r="E28" s="87" t="n">
        <f aca="false">IF(OR(E19=" --- ",E25=" --- ")," --- ",E19/E25*100-100)</f>
        <v>1.95615110189856</v>
      </c>
      <c r="F28" s="87" t="str">
        <f aca="false">IF(OR(F19=" --- ",F25=" --- ")," --- ",F19/F25*100-100)</f>
        <v> --- </v>
      </c>
      <c r="G28" s="87" t="n">
        <f aca="false">IF(OR(G19=" --- ",G25=" --- ")," --- ",G19/G25*100-100)</f>
        <v>1.69039850927987</v>
      </c>
      <c r="H28" s="87" t="str">
        <f aca="false">IF(OR(H19=" --- ",H25=" --- ")," --- ",H19/H25*100-100)</f>
        <v> --- </v>
      </c>
      <c r="I28" s="87" t="n">
        <f aca="false">IF(OR(I19=" --- ",I25=" --- ")," --- ",I19/I25*100-100)</f>
        <v>1.13182906634135</v>
      </c>
      <c r="J28" s="87" t="str">
        <f aca="false">IF(OR(J19=" --- ",J25=" --- ")," --- ",J19/J25*100-100)</f>
        <v> --- </v>
      </c>
      <c r="K28" s="87" t="n">
        <f aca="false">IF(OR(K19=" --- ",K25=" --- ")," --- ",K19/K25*100-100)</f>
        <v>2.06265162284802</v>
      </c>
      <c r="L28" s="87" t="str">
        <f aca="false">IF(OR(L19=" --- ",L25=" --- ")," --- ",L19/L25*100-100)</f>
        <v> --- </v>
      </c>
      <c r="M28" s="87" t="n">
        <f aca="false">IF(OR(M19=" --- ",M25=" --- ")," --- ",M19/M25*100-100)</f>
        <v>1.57989364373603</v>
      </c>
      <c r="N28" s="87" t="n">
        <f aca="false">IF(OR(N19=" --- ",N25=" --- ")," --- ",N19/N25*100-100)</f>
        <v>1.76503256645164</v>
      </c>
      <c r="O28" s="88" t="n">
        <f aca="false">IF(OR(O19=" --- ",O25=" --- ")," --- ",O19/O25*100-100)</f>
        <v>0.930516603639092</v>
      </c>
      <c r="P28" s="88" t="n">
        <f aca="false">IF(OR(P19=" --- ",P25=" --- ")," --- ",P19/P25*100-100)</f>
        <v>1.59463810135951</v>
      </c>
    </row>
    <row r="29" s="119" customFormat="true" ht="30" hidden="false" customHeight="true" outlineLevel="0" collapsed="false">
      <c r="A29" s="129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128" customFormat="true" ht="30" hidden="false" customHeight="true" outlineLevel="0" collapsed="false">
      <c r="A30" s="127" t="s">
        <v>46</v>
      </c>
      <c r="B30" s="92" t="n">
        <f aca="false">IF(OR(B13=" --- ",B19=" --- ")," --- ",B13-B19)</f>
        <v>1040.30785597655</v>
      </c>
      <c r="C30" s="93" t="n">
        <f aca="false">IF(OR(C13=" --- ",C19=" --- ")," --- ",C13-C19)</f>
        <v>1014.96151840047</v>
      </c>
      <c r="D30" s="93" t="n">
        <f aca="false">IF(OR(D13=" --- ",D19=" --- ")," --- ",D13-D19)</f>
        <v>1704.64406517074</v>
      </c>
      <c r="E30" s="93" t="n">
        <f aca="false">IF(OR(E13=" --- ",E19=" --- ")," --- ",E13-E19)</f>
        <v>854.148471615725</v>
      </c>
      <c r="F30" s="93" t="str">
        <f aca="false">IF(OR(F13=" --- ",F19=" --- ")," --- ",F13-F19)</f>
        <v> --- </v>
      </c>
      <c r="G30" s="93" t="n">
        <f aca="false">IF(OR(G13=" --- ",G19=" --- ")," --- ",G13-G19)</f>
        <v>812.586690367272</v>
      </c>
      <c r="H30" s="93" t="str">
        <f aca="false">IF(OR(H13=" --- ",H19=" --- ")," --- ",H13-H19)</f>
        <v> --- </v>
      </c>
      <c r="I30" s="93" t="n">
        <f aca="false">IF(OR(I13=" --- ",I19=" --- ")," --- ",I13-I19)</f>
        <v>996.53060491689</v>
      </c>
      <c r="J30" s="93" t="str">
        <f aca="false">IF(OR(J13=" --- ",J19=" --- ")," --- ",J13-J19)</f>
        <v> --- </v>
      </c>
      <c r="K30" s="93" t="n">
        <f aca="false">IF(OR(K13=" --- ",K19=" --- ")," --- ",K13-K19)</f>
        <v>460.6398906342</v>
      </c>
      <c r="L30" s="93" t="str">
        <f aca="false">IF(OR(L13=" --- ",L19=" --- ")," --- ",L13-L19)</f>
        <v> --- </v>
      </c>
      <c r="M30" s="93" t="n">
        <f aca="false">IF(OR(M13=" --- ",M19=" --- ")," --- ",M13-M19)</f>
        <v>1441.0147118589</v>
      </c>
      <c r="N30" s="93" t="n">
        <f aca="false">IF(OR(N13=" --- ",N19=" --- ")," --- ",N13-N19)</f>
        <v>1430.42412086847</v>
      </c>
      <c r="O30" s="94" t="n">
        <f aca="false">IF(OR(O13=" --- ",O19=" --- ")," --- ",O13-O19)</f>
        <v>1435.18687628162</v>
      </c>
      <c r="P30" s="94" t="n">
        <f aca="false">IF(OR(P13=" --- ",P19=" --- ")," --- ",P13-P19)</f>
        <v>1119.04448060909</v>
      </c>
    </row>
    <row r="31" s="128" customFormat="true" ht="30" hidden="false" customHeight="true" outlineLevel="0" collapsed="false">
      <c r="A31" s="127" t="s">
        <v>47</v>
      </c>
      <c r="B31" s="95" t="n">
        <f aca="false">IF(OR(B19=" --- ",B25=" --- ")," --- ",B19-B25)</f>
        <v>440.62494703789</v>
      </c>
      <c r="C31" s="96" t="n">
        <f aca="false">IF(OR(C19=" --- ",C25=" --- ")," --- ",C19-C25)</f>
        <v>339.27257142857</v>
      </c>
      <c r="D31" s="96" t="n">
        <f aca="false">IF(OR(D19=" --- ",D25=" --- ")," --- ",D19-D25)</f>
        <v>340.789705254581</v>
      </c>
      <c r="E31" s="96" t="n">
        <f aca="false">IF(OR(E19=" --- ",E25=" --- ")," --- ",E19-E25)</f>
        <v>478.03750321089</v>
      </c>
      <c r="F31" s="96" t="str">
        <f aca="false">IF(OR(F19=" --- ",F25=" --- ")," --- ",F19-F25)</f>
        <v> --- </v>
      </c>
      <c r="G31" s="96" t="n">
        <f aca="false">IF(OR(G19=" --- ",G25=" --- ")," --- ",G19-G25)</f>
        <v>403.056642811593</v>
      </c>
      <c r="H31" s="96" t="str">
        <f aca="false">IF(OR(H19=" --- ",H25=" --- ")," --- ",H19-H25)</f>
        <v> --- </v>
      </c>
      <c r="I31" s="96" t="n">
        <f aca="false">IF(OR(I19=" --- ",I25=" --- ")," --- ",I19-I25)</f>
        <v>278.092985133488</v>
      </c>
      <c r="J31" s="96" t="str">
        <f aca="false">IF(OR(J19=" --- ",J25=" --- ")," --- ",J19-J25)</f>
        <v> --- </v>
      </c>
      <c r="K31" s="96" t="n">
        <f aca="false">IF(OR(K19=" --- ",K25=" --- ")," --- ",K19-K25)</f>
        <v>495.481998552383</v>
      </c>
      <c r="L31" s="96" t="str">
        <f aca="false">IF(OR(L19=" --- ",L25=" --- ")," --- ",L19-L25)</f>
        <v> --- </v>
      </c>
      <c r="M31" s="96" t="n">
        <f aca="false">IF(OR(M19=" --- ",M25=" --- ")," --- ",M19-M25)</f>
        <v>376.677233195154</v>
      </c>
      <c r="N31" s="96" t="n">
        <f aca="false">IF(OR(N19=" --- ",N25=" --- ")," --- ",N19-N25)</f>
        <v>426.634972122833</v>
      </c>
      <c r="O31" s="97" t="n">
        <f aca="false">IF(OR(O19=" --- ",O25=" --- ")," --- ",O19-O25)</f>
        <v>209.65112781955</v>
      </c>
      <c r="P31" s="97" t="n">
        <f aca="false">IF(OR(P19=" --- ",P25=" --- ")," --- ",P19-P25)</f>
        <v>378.83196865669</v>
      </c>
    </row>
    <row r="32" s="119" customFormat="true" ht="21" hidden="false" customHeight="true" outlineLevel="0" collapsed="false">
      <c r="B32" s="130"/>
      <c r="C32" s="131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</row>
    <row r="33" customFormat="false" ht="21" hidden="false" customHeight="true" outlineLevel="0" collapsed="false">
      <c r="C33" s="132"/>
      <c r="D33" s="119"/>
      <c r="P33" s="109" t="s">
        <v>51</v>
      </c>
    </row>
    <row r="34" customFormat="false" ht="15" hidden="false" customHeight="false" outlineLevel="0" collapsed="false">
      <c r="C34" s="132"/>
      <c r="D34" s="119"/>
    </row>
    <row r="35" customFormat="false" ht="15" hidden="false" customHeight="false" outlineLevel="0" collapsed="false">
      <c r="C35" s="132"/>
      <c r="D35" s="119"/>
    </row>
    <row r="36" customFormat="false" ht="15" hidden="false" customHeight="false" outlineLevel="0" collapsed="false">
      <c r="C36" s="132"/>
      <c r="D36" s="119"/>
    </row>
    <row r="37" customFormat="false" ht="15" hidden="false" customHeight="false" outlineLevel="0" collapsed="false">
      <c r="C37" s="132"/>
      <c r="D37" s="119"/>
    </row>
    <row r="38" customFormat="false" ht="15" hidden="false" customHeight="false" outlineLevel="0" collapsed="false">
      <c r="C38" s="119"/>
      <c r="D38" s="119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8.85"/>
    <col collapsed="false" customWidth="true" hidden="false" outlineLevel="0" max="16" min="2" style="133" width="10.71"/>
    <col collapsed="false" customWidth="false" hidden="false" outlineLevel="0" max="17" min="17" style="133" width="9.14"/>
    <col collapsed="false" customWidth="true" hidden="false" outlineLevel="0" max="18" min="18" style="133" width="10.56"/>
    <col collapsed="false" customWidth="true" hidden="false" outlineLevel="0" max="19" min="19" style="133" width="13.14"/>
    <col collapsed="false" customWidth="false" hidden="false" outlineLevel="0" max="257" min="20" style="133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34" t="s">
        <v>19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</row>
    <row r="3" customFormat="false" ht="19.5" hidden="false" customHeight="true" outlineLevel="0" collapsed="false">
      <c r="A3" s="135"/>
      <c r="P3" s="136"/>
    </row>
    <row r="4" customFormat="false" ht="29.25" hidden="false" customHeight="true" outlineLevel="0" collapsed="false">
      <c r="A4" s="137" t="s">
        <v>52</v>
      </c>
      <c r="B4" s="138"/>
      <c r="C4" s="138"/>
      <c r="D4" s="138"/>
      <c r="E4" s="138"/>
      <c r="F4" s="139"/>
      <c r="G4" s="138"/>
      <c r="H4" s="138"/>
      <c r="I4" s="138"/>
      <c r="J4" s="138"/>
      <c r="K4" s="138"/>
      <c r="L4" s="138"/>
      <c r="M4" s="138"/>
      <c r="N4" s="138"/>
      <c r="O4" s="138"/>
      <c r="P4" s="140" t="s">
        <v>21</v>
      </c>
    </row>
    <row r="5" customFormat="false" ht="23.25" hidden="false" customHeight="true" outlineLevel="0" collapsed="false">
      <c r="P5" s="141" t="s">
        <v>53</v>
      </c>
    </row>
    <row r="6" customFormat="false" ht="16.5" hidden="false" customHeight="true" outlineLevel="0" collapsed="false">
      <c r="A6" s="142"/>
      <c r="B6" s="143" t="s">
        <v>23</v>
      </c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/>
    </row>
    <row r="7" s="135" customFormat="true" ht="114" hidden="false" customHeight="true" outlineLevel="0" collapsed="false">
      <c r="A7" s="142"/>
      <c r="B7" s="145" t="s">
        <v>24</v>
      </c>
      <c r="C7" s="146" t="s">
        <v>25</v>
      </c>
      <c r="D7" s="146" t="s">
        <v>26</v>
      </c>
      <c r="E7" s="146" t="s">
        <v>27</v>
      </c>
      <c r="F7" s="146" t="s">
        <v>28</v>
      </c>
      <c r="G7" s="146" t="s">
        <v>29</v>
      </c>
      <c r="H7" s="146" t="s">
        <v>30</v>
      </c>
      <c r="I7" s="146" t="s">
        <v>31</v>
      </c>
      <c r="J7" s="146" t="s">
        <v>32</v>
      </c>
      <c r="K7" s="146" t="s">
        <v>33</v>
      </c>
      <c r="L7" s="146" t="s">
        <v>34</v>
      </c>
      <c r="M7" s="146" t="s">
        <v>35</v>
      </c>
      <c r="N7" s="146" t="s">
        <v>36</v>
      </c>
      <c r="O7" s="147" t="s">
        <v>37</v>
      </c>
      <c r="P7" s="148" t="s">
        <v>38</v>
      </c>
      <c r="Q7" s="149"/>
      <c r="R7" s="149"/>
      <c r="S7" s="149"/>
      <c r="T7" s="150"/>
      <c r="U7" s="150"/>
      <c r="V7" s="150"/>
      <c r="W7" s="150"/>
    </row>
    <row r="8" s="135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49"/>
      <c r="R8" s="149"/>
      <c r="S8" s="149"/>
      <c r="T8" s="150"/>
      <c r="U8" s="150"/>
      <c r="V8" s="150"/>
      <c r="W8" s="150"/>
    </row>
    <row r="9" s="151" customFormat="true" ht="30" hidden="false" customHeight="true" outlineLevel="0" collapsed="false">
      <c r="A9" s="33" t="s">
        <v>39</v>
      </c>
      <c r="B9" s="34" t="n">
        <v>14.05</v>
      </c>
      <c r="C9" s="35" t="n">
        <v>13.9041095890411</v>
      </c>
      <c r="D9" s="35" t="n">
        <v>13.19</v>
      </c>
      <c r="E9" s="35" t="n">
        <v>13.74</v>
      </c>
      <c r="F9" s="35" t="n">
        <v>12.77</v>
      </c>
      <c r="G9" s="35" t="n">
        <v>13.18</v>
      </c>
      <c r="H9" s="35" t="n">
        <v>12.6022278623801</v>
      </c>
      <c r="I9" s="35" t="n">
        <v>13.89</v>
      </c>
      <c r="J9" s="35" t="n">
        <v>14.28</v>
      </c>
      <c r="K9" s="35" t="n">
        <v>13.568</v>
      </c>
      <c r="L9" s="35" t="n">
        <v>13.8397777777778</v>
      </c>
      <c r="M9" s="35" t="n">
        <v>13.67</v>
      </c>
      <c r="N9" s="35" t="n">
        <v>13.7</v>
      </c>
      <c r="O9" s="36" t="n">
        <v>13.2</v>
      </c>
      <c r="P9" s="37" t="n">
        <f aca="false">SUM(B9:O9)/COUNTIF(B9:O9,"&gt;0")</f>
        <v>13.5417225163714</v>
      </c>
      <c r="R9" s="152"/>
      <c r="S9" s="152"/>
    </row>
    <row r="10" s="153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1817</v>
      </c>
      <c r="E10" s="42" t="n">
        <v>51</v>
      </c>
      <c r="F10" s="42" t="n">
        <v>45.6</v>
      </c>
      <c r="G10" s="42" t="n">
        <v>55</v>
      </c>
      <c r="H10" s="42" t="n">
        <v>57.065736</v>
      </c>
      <c r="I10" s="42" t="n">
        <v>60</v>
      </c>
      <c r="J10" s="42" t="n">
        <v>57</v>
      </c>
      <c r="K10" s="42" t="n">
        <v>55.4</v>
      </c>
      <c r="L10" s="42" t="n">
        <v>51.82</v>
      </c>
      <c r="M10" s="42" t="n">
        <v>54</v>
      </c>
      <c r="N10" s="42" t="n">
        <v>53.1</v>
      </c>
      <c r="O10" s="43" t="n">
        <v>60</v>
      </c>
      <c r="P10" s="44" t="n">
        <f aca="false">SUM(B10:O10)/COUNTIF(B10:O10,"&gt;0")</f>
        <v>54.8062454285714</v>
      </c>
      <c r="R10" s="152"/>
      <c r="S10" s="152"/>
    </row>
    <row r="11" s="151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24300</v>
      </c>
      <c r="G11" s="48" t="n">
        <v>24066</v>
      </c>
      <c r="H11" s="48" t="n">
        <v>24950</v>
      </c>
      <c r="I11" s="48" t="n">
        <v>24761</v>
      </c>
      <c r="J11" s="48" t="n">
        <v>24996</v>
      </c>
      <c r="K11" s="48" t="n">
        <v>25017</v>
      </c>
      <c r="L11" s="48" t="n">
        <v>25018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18.6152395166</v>
      </c>
      <c r="R11" s="154"/>
      <c r="S11" s="154"/>
    </row>
    <row r="12" s="155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14100</v>
      </c>
      <c r="G12" s="54" t="n">
        <v>14429</v>
      </c>
      <c r="H12" s="54" t="n">
        <v>14720</v>
      </c>
      <c r="I12" s="54" t="n">
        <v>14590</v>
      </c>
      <c r="J12" s="54" t="n">
        <v>15311</v>
      </c>
      <c r="K12" s="54" t="n">
        <v>13166</v>
      </c>
      <c r="L12" s="54" t="n">
        <v>13651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310.0260071429</v>
      </c>
      <c r="R12" s="154"/>
      <c r="S12" s="154"/>
    </row>
    <row r="13" s="151" customFormat="true" ht="30" hidden="false" customHeight="true" outlineLevel="0" collapsed="false">
      <c r="A13" s="58" t="s">
        <v>43</v>
      </c>
      <c r="B13" s="59" t="n">
        <f aca="false">IF(B9=0," --- ",12*((1/B9*B11)+(1/B10*B12)))</f>
        <v>24671.7194892192</v>
      </c>
      <c r="C13" s="59" t="n">
        <f aca="false">IF(C9=0," --- ",12*((1/C9*C11)+(1/C10*C12)))</f>
        <v>25598.7615184005</v>
      </c>
      <c r="D13" s="59" t="n">
        <f aca="false">IF(D9=0," --- ",12*((1/D9*D11)+(1/D10*D12)))</f>
        <v>24758.7963866042</v>
      </c>
      <c r="E13" s="59" t="n">
        <f aca="false">IF(E9=0," --- ",12*((1/E9*E11)+(1/E10*E12)))</f>
        <v>25769.8433085024</v>
      </c>
      <c r="F13" s="59" t="n">
        <f aca="false">IF(F9=0," --- ",12*((1/F9*F11)+(1/F10*F12)))</f>
        <v>26545.2953056094</v>
      </c>
      <c r="G13" s="59" t="n">
        <f aca="false">IF(G9=0," --- ",12*((1/G9*G11)+(1/G10*G12)))</f>
        <v>25059.5263346669</v>
      </c>
      <c r="H13" s="59" t="n">
        <f aca="false">IF(H9=0," --- ",12*((1/H9*H11)+(1/H10*H12)))</f>
        <v>26853.0816394383</v>
      </c>
      <c r="I13" s="59" t="n">
        <f aca="false">IF(I9=0," --- ",12*((1/I9*I11)+(1/I10*I12)))</f>
        <v>24309.7926565875</v>
      </c>
      <c r="J13" s="59" t="n">
        <f aca="false">IF(J9=0," --- ",12*((1/J9*J11)+(1/J10*J12)))</f>
        <v>24228.4104378594</v>
      </c>
      <c r="K13" s="59" t="n">
        <f aca="false">IF(K9=0," --- ",12*((1/K9*K11)+(1/K10*K12)))</f>
        <v>24977.7255891969</v>
      </c>
      <c r="L13" s="59" t="n">
        <f aca="false">IF(L9=0," --- ",12*((1/L9*L11)+(1/L10*L12)))</f>
        <v>24853.4291087326</v>
      </c>
      <c r="M13" s="59" t="n">
        <f aca="false">IF(M9=0," --- ",12*((1/M9*M11)+(1/M10*M12)))</f>
        <v>25659.6280581972</v>
      </c>
      <c r="N13" s="59" t="n">
        <f aca="false">IF(N9=0," --- ",12*((1/N9*N11)+(1/N10*N12)))</f>
        <v>26012.089570704</v>
      </c>
      <c r="O13" s="60" t="n">
        <f aca="false">IF(O9=0," --- ",12*((1/O9*O11)+(1/O10*O12)))</f>
        <v>24175.4545454545</v>
      </c>
      <c r="P13" s="61" t="n">
        <f aca="false">SUM(B13:O13)/COUNTIF(B13:O13,"&gt;0")</f>
        <v>25248.1109963695</v>
      </c>
    </row>
    <row r="14" s="135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149"/>
      <c r="R14" s="149"/>
      <c r="S14" s="149"/>
      <c r="T14" s="150"/>
      <c r="U14" s="150"/>
      <c r="V14" s="150"/>
      <c r="W14" s="150"/>
    </row>
    <row r="15" s="151" customFormat="true" ht="30" hidden="false" customHeight="true" outlineLevel="0" collapsed="false">
      <c r="A15" s="33" t="s">
        <v>39</v>
      </c>
      <c r="B15" s="64" t="n">
        <v>14.05</v>
      </c>
      <c r="C15" s="65" t="n">
        <v>13.6986301369863</v>
      </c>
      <c r="D15" s="65" t="n">
        <v>13.49</v>
      </c>
      <c r="E15" s="65" t="n">
        <v>13.74</v>
      </c>
      <c r="F15" s="65" t="n">
        <v>13.3</v>
      </c>
      <c r="G15" s="65" t="n">
        <v>12.83</v>
      </c>
      <c r="H15" s="65" t="n">
        <v>12.5</v>
      </c>
      <c r="I15" s="65" t="n">
        <v>13.8854761904762</v>
      </c>
      <c r="J15" s="65" t="n">
        <v>14.28</v>
      </c>
      <c r="K15" s="65" t="n">
        <v>13.092</v>
      </c>
      <c r="L15" s="65" t="n">
        <v>13.8397777777778</v>
      </c>
      <c r="M15" s="65" t="n">
        <v>13.67</v>
      </c>
      <c r="N15" s="65" t="n">
        <v>13.7</v>
      </c>
      <c r="O15" s="66" t="n">
        <v>13.3</v>
      </c>
      <c r="P15" s="67" t="n">
        <f aca="false">SUM(B15:O15)/COUNTIF(B15:O15,"&gt;0")</f>
        <v>13.52684886466</v>
      </c>
    </row>
    <row r="16" s="153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48</v>
      </c>
      <c r="G16" s="69" t="n">
        <v>55</v>
      </c>
      <c r="H16" s="69" t="n">
        <v>56.2224</v>
      </c>
      <c r="I16" s="69" t="n">
        <v>60</v>
      </c>
      <c r="J16" s="69" t="n">
        <v>57</v>
      </c>
      <c r="K16" s="69" t="n">
        <v>52.3</v>
      </c>
      <c r="L16" s="69" t="n">
        <v>51.82</v>
      </c>
      <c r="M16" s="69" t="n">
        <v>54</v>
      </c>
      <c r="N16" s="69" t="n">
        <v>53.1</v>
      </c>
      <c r="O16" s="70" t="n">
        <v>60</v>
      </c>
      <c r="P16" s="71" t="n">
        <f aca="false">SUM(B16:O16)/COUNTIF(B16:O16,"&gt;0")</f>
        <v>54.3901714285714</v>
      </c>
    </row>
    <row r="17" s="151" customFormat="true" ht="30" hidden="false" customHeight="true" outlineLevel="0" collapsed="false">
      <c r="A17" s="46" t="s">
        <v>41</v>
      </c>
      <c r="B17" s="72" t="n">
        <v>24543.634</v>
      </c>
      <c r="C17" s="73" t="n">
        <v>24925</v>
      </c>
      <c r="D17" s="73" t="n">
        <v>22995</v>
      </c>
      <c r="E17" s="73" t="n">
        <v>25080</v>
      </c>
      <c r="F17" s="73" t="n">
        <v>23450</v>
      </c>
      <c r="G17" s="73" t="n">
        <v>23177</v>
      </c>
      <c r="H17" s="73" t="n">
        <v>24530</v>
      </c>
      <c r="I17" s="73" t="n">
        <v>23966</v>
      </c>
      <c r="J17" s="73" t="n">
        <v>24039</v>
      </c>
      <c r="K17" s="73" t="n">
        <v>23752</v>
      </c>
      <c r="L17" s="73" t="n">
        <v>23997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28.1881428571</v>
      </c>
    </row>
    <row r="18" s="155" customFormat="true" ht="30" hidden="false" customHeight="true" outlineLevel="0" collapsed="false">
      <c r="A18" s="52" t="s">
        <v>42</v>
      </c>
      <c r="B18" s="76" t="n">
        <v>12463.389</v>
      </c>
      <c r="C18" s="77" t="n">
        <v>12831</v>
      </c>
      <c r="D18" s="77" t="n">
        <v>12133</v>
      </c>
      <c r="E18" s="77" t="n">
        <v>12800</v>
      </c>
      <c r="F18" s="77" t="n">
        <v>12800</v>
      </c>
      <c r="G18" s="77" t="n">
        <v>11776</v>
      </c>
      <c r="H18" s="77" t="n">
        <v>12770</v>
      </c>
      <c r="I18" s="77" t="n">
        <v>13286</v>
      </c>
      <c r="J18" s="77" t="n">
        <v>12673</v>
      </c>
      <c r="K18" s="77" t="n">
        <v>11969</v>
      </c>
      <c r="L18" s="77" t="n">
        <v>12613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467.1706428571</v>
      </c>
    </row>
    <row r="19" s="151" customFormat="true" ht="30" hidden="false" customHeight="true" outlineLevel="0" collapsed="false">
      <c r="A19" s="80" t="s">
        <v>43</v>
      </c>
      <c r="B19" s="81" t="n">
        <f aca="false">IF(B15=0," --- ",12*((1/B15*B17)+(1/B16*B18)))</f>
        <v>23895.0964948713</v>
      </c>
      <c r="C19" s="81" t="n">
        <f aca="false">IF(C15=0," --- ",12*((1/C15*C17)+(1/C16*C18)))</f>
        <v>24583.8</v>
      </c>
      <c r="D19" s="81" t="n">
        <f aca="false">IF(D15=0," --- ",12*((1/D15*D17)+(1/D16*D18)))</f>
        <v>23054.1523214334</v>
      </c>
      <c r="E19" s="81" t="n">
        <f aca="false">IF(E15=0," --- ",12*((1/E15*E17)+(1/E16*E18)))</f>
        <v>24915.6948368867</v>
      </c>
      <c r="F19" s="81" t="n">
        <f aca="false">IF(F15=0," --- ",12*((1/F15*F17)+(1/F16*F18)))</f>
        <v>24357.8947368421</v>
      </c>
      <c r="G19" s="81" t="n">
        <f aca="false">IF(G15=0," --- ",12*((1/G15*G17)+(1/G16*G18)))</f>
        <v>24246.9396442996</v>
      </c>
      <c r="H19" s="81" t="n">
        <f aca="false">IF(H15=0," --- ",12*((1/H15*H17)+(1/H16*H18)))</f>
        <v>26274.4040297106</v>
      </c>
      <c r="I19" s="81" t="n">
        <f aca="false">IF(I15=0," --- ",12*((1/I15*I17)+(1/I16*I18)))</f>
        <v>23368.913163806</v>
      </c>
      <c r="J19" s="81" t="n">
        <f aca="false">IF(J15=0," --- ",12*((1/J15*J17)+(1/J16*J18)))</f>
        <v>22868.8403361345</v>
      </c>
      <c r="K19" s="81" t="n">
        <f aca="false">IF(K15=0," --- ",12*((1/K15*K17)+(1/K16*K18)))</f>
        <v>24517.0856985627</v>
      </c>
      <c r="L19" s="81" t="n">
        <f aca="false">IF(L15=0," --- ",12*((1/L15*L17)+(1/L16*L18)))</f>
        <v>23727.7842653863</v>
      </c>
      <c r="M19" s="81" t="n">
        <f aca="false">IF(M15=0," --- ",12*((1/M15*M17)+(1/M16*M18)))</f>
        <v>24218.6133463383</v>
      </c>
      <c r="N19" s="81" t="n">
        <f aca="false">IF(N15=0," --- ",12*((1/N15*N17)+(1/N16*N18)))</f>
        <v>24582.2425667038</v>
      </c>
      <c r="O19" s="82" t="n">
        <f aca="false">IF(O15=0," --- ",12*((1/O15*O17)+(1/O16*O18)))</f>
        <v>22740.2676691729</v>
      </c>
      <c r="P19" s="61" t="n">
        <f aca="false">SUM(B19:O19)/COUNTIF(B19:O19,"&gt;0")</f>
        <v>24096.5520792963</v>
      </c>
    </row>
    <row r="20" s="135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149"/>
      <c r="R20" s="149"/>
      <c r="S20" s="149"/>
      <c r="T20" s="150"/>
      <c r="U20" s="150"/>
      <c r="V20" s="150"/>
      <c r="W20" s="150"/>
    </row>
    <row r="21" s="151" customFormat="true" ht="30" hidden="false" customHeight="true" outlineLevel="0" collapsed="false">
      <c r="A21" s="33" t="s">
        <v>39</v>
      </c>
      <c r="B21" s="65" t="n">
        <v>14.05</v>
      </c>
      <c r="C21" s="65" t="n">
        <v>13.6986301369863</v>
      </c>
      <c r="D21" s="65" t="n">
        <v>13.49</v>
      </c>
      <c r="E21" s="65" t="n">
        <v>13.74</v>
      </c>
      <c r="F21" s="65" t="n">
        <v>13.3</v>
      </c>
      <c r="G21" s="65" t="n">
        <v>12.83</v>
      </c>
      <c r="H21" s="65" t="n">
        <v>12.5</v>
      </c>
      <c r="I21" s="65" t="n">
        <v>13.8854761904762</v>
      </c>
      <c r="J21" s="65" t="n">
        <v>15.23</v>
      </c>
      <c r="K21" s="65" t="n">
        <v>13.092</v>
      </c>
      <c r="L21" s="65" t="n">
        <v>14</v>
      </c>
      <c r="M21" s="65" t="n">
        <v>13.67</v>
      </c>
      <c r="N21" s="65" t="n">
        <v>13.7</v>
      </c>
      <c r="O21" s="66" t="n">
        <v>13.3</v>
      </c>
      <c r="P21" s="67" t="n">
        <f aca="false">SUM(B21:O21)/COUNTIF(B21:O21,"&gt;0")</f>
        <v>13.6061504519616</v>
      </c>
    </row>
    <row r="22" s="153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55.98</v>
      </c>
      <c r="G22" s="69" t="n">
        <v>55</v>
      </c>
      <c r="H22" s="69" t="n">
        <v>55.12</v>
      </c>
      <c r="I22" s="69" t="n">
        <v>60</v>
      </c>
      <c r="J22" s="69" t="n">
        <v>57</v>
      </c>
      <c r="K22" s="69" t="n">
        <v>52.3</v>
      </c>
      <c r="L22" s="69" t="n">
        <v>51.82</v>
      </c>
      <c r="M22" s="69" t="n">
        <v>54</v>
      </c>
      <c r="N22" s="69" t="n">
        <v>53.1</v>
      </c>
      <c r="O22" s="70" t="n">
        <v>60</v>
      </c>
      <c r="P22" s="71" t="n">
        <f aca="false">SUM(B22:O22)/COUNTIF(B22:O22,"&gt;0")</f>
        <v>54.8814285714286</v>
      </c>
    </row>
    <row r="23" s="151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23250</v>
      </c>
      <c r="G23" s="73" t="n">
        <v>22869</v>
      </c>
      <c r="H23" s="73" t="n">
        <v>24200</v>
      </c>
      <c r="I23" s="73" t="n">
        <v>23708</v>
      </c>
      <c r="J23" s="73" t="n">
        <v>23649</v>
      </c>
      <c r="K23" s="73" t="n">
        <v>23266</v>
      </c>
      <c r="L23" s="73" t="n">
        <v>23684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76.9285714286</v>
      </c>
    </row>
    <row r="24" s="155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12800</v>
      </c>
      <c r="G24" s="77" t="n">
        <v>11249</v>
      </c>
      <c r="H24" s="77" t="n">
        <v>12600</v>
      </c>
      <c r="I24" s="77" t="n">
        <v>13090</v>
      </c>
      <c r="J24" s="77" t="n">
        <v>12407</v>
      </c>
      <c r="K24" s="77" t="n">
        <v>11751</v>
      </c>
      <c r="L24" s="77" t="n">
        <v>12348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250.2857142857</v>
      </c>
    </row>
    <row r="25" s="151" customFormat="true" ht="30" hidden="false" customHeight="true" outlineLevel="0" collapsed="false">
      <c r="A25" s="58" t="s">
        <v>43</v>
      </c>
      <c r="B25" s="81" t="n">
        <f aca="false">IF(B21=0," --- ",12*((1/B21*B23)+(1/B22*B24)))</f>
        <v>23449.5549508059</v>
      </c>
      <c r="C25" s="81" t="n">
        <f aca="false">IF(C21=0," --- ",12*((1/C21*C23)+(1/C22*C24)))</f>
        <v>24244.5274285714</v>
      </c>
      <c r="D25" s="81" t="n">
        <f aca="false">IF(D21=0," --- ",12*((1/D21*D23)+(1/D22*D24)))</f>
        <v>22713.3626161789</v>
      </c>
      <c r="E25" s="81" t="n">
        <f aca="false">IF(E21=0," --- ",12*((1/E21*E23)+(1/E22*E24)))</f>
        <v>24437.6573336758</v>
      </c>
      <c r="F25" s="81" t="n">
        <f aca="false">IF(F21=0," --- ",12*((1/F21*F23)+(1/F22*F24)))</f>
        <v>23721.2806936957</v>
      </c>
      <c r="G25" s="81" t="n">
        <f aca="false">IF(G21=0," --- ",12*((1/G21*G23)+(1/G22*G24)))</f>
        <v>23843.883001488</v>
      </c>
      <c r="H25" s="81" t="n">
        <f aca="false">IF(H21=0," --- ",12*((1/H21*H23)+(1/H22*H24)))</f>
        <v>25975.1059506531</v>
      </c>
      <c r="I25" s="81" t="n">
        <f aca="false">IF(I21=0," --- ",12*((1/I21*I23)+(1/I22*I24)))</f>
        <v>23106.7463776814</v>
      </c>
      <c r="J25" s="81" t="n">
        <f aca="false">IF(J21=0," --- ",12*((1/J21*J23)+(1/J22*J24)))</f>
        <v>21245.4865397242</v>
      </c>
      <c r="K25" s="81" t="n">
        <f aca="false">IF(K21=0," --- ",12*((1/K21*K23)+(1/K22*K24)))</f>
        <v>24021.6037000103</v>
      </c>
      <c r="L25" s="81" t="n">
        <f aca="false">IF(L21=0," --- ",12*((1/L21*L23)+(1/L22*L24)))</f>
        <v>23160.007939571</v>
      </c>
      <c r="M25" s="81" t="n">
        <f aca="false">IF(M21=0," --- ",12*((1/M21*M23)+(1/M22*M24)))</f>
        <v>23841.9361131431</v>
      </c>
      <c r="N25" s="81" t="n">
        <f aca="false">IF(N21=0," --- ",12*((1/N21*N23)+(1/N22*N24)))</f>
        <v>24155.8827168131</v>
      </c>
      <c r="O25" s="82" t="n">
        <f aca="false">IF(O21=0," --- ",12*((1/O21*O23)+(1/O22*O24)))</f>
        <v>22530.6165413534</v>
      </c>
      <c r="P25" s="61" t="n">
        <f aca="false">SUM(B25:O25)/COUNTIF(B25:O25,"&gt;0")</f>
        <v>23603.4037073832</v>
      </c>
    </row>
    <row r="26" s="151" customFormat="true" ht="30" hidden="false" customHeight="true" outlineLevel="0" collapsed="false">
      <c r="A26" s="156"/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</row>
    <row r="27" s="159" customFormat="true" ht="30" hidden="false" customHeight="true" outlineLevel="0" collapsed="false">
      <c r="A27" s="158" t="s">
        <v>44</v>
      </c>
      <c r="B27" s="86" t="n">
        <f aca="false">IF(OR(B13=" --- ",B19=" --- ")," --- ",B13/B19*100-100)</f>
        <v>3.25013541801185</v>
      </c>
      <c r="C27" s="87" t="n">
        <f aca="false">IF(OR(C13=" --- ",C19=" --- ")," --- ",C13/C19*100-100)</f>
        <v>4.12857865098346</v>
      </c>
      <c r="D27" s="87" t="n">
        <f aca="false">IF(OR(D13=" --- ",D19=" --- ")," --- ",D13/D19*100-100)</f>
        <v>7.39408693672044</v>
      </c>
      <c r="E27" s="87" t="n">
        <f aca="false">IF(OR(E13=" --- ",E19=" --- ")," --- ",E13/E19*100-100)</f>
        <v>3.42815433086454</v>
      </c>
      <c r="F27" s="87" t="n">
        <f aca="false">IF(OR(F13=" --- ",F19=" --- ")," --- ",F13/F19*100-100)</f>
        <v>8.98025298327096</v>
      </c>
      <c r="G27" s="87" t="n">
        <f aca="false">IF(OR(G13=" --- ",G19=" --- ")," --- ",G13/G19*100-100)</f>
        <v>3.35129588429652</v>
      </c>
      <c r="H27" s="87" t="n">
        <f aca="false">IF(OR(H13=" --- ",H19=" --- ")," --- ",H13/H19*100-100)</f>
        <v>2.20243857509901</v>
      </c>
      <c r="I27" s="87" t="n">
        <f aca="false">IF(OR(I13=" --- ",I19=" --- ")," --- ",I13/I19*100-100)</f>
        <v>4.02620133074375</v>
      </c>
      <c r="J27" s="87" t="n">
        <f aca="false">IF(OR(J13=" --- ",J19=" --- ")," --- ",J13/J19*100-100)</f>
        <v>5.94507671461014</v>
      </c>
      <c r="K27" s="87" t="n">
        <f aca="false">IF(OR(K13=" --- ",K19=" --- ")," --- ",K13/K19*100-100)</f>
        <v>1.87885255326738</v>
      </c>
      <c r="L27" s="87" t="n">
        <f aca="false">IF(OR(L13=" --- ",L19=" --- ")," --- ",L13/L19*100-100)</f>
        <v>4.74399476477197</v>
      </c>
      <c r="M27" s="87" t="n">
        <f aca="false">IF(OR(M13=" --- ",M19=" --- ")," --- ",M13/M19*100-100)</f>
        <v>5.95002980249805</v>
      </c>
      <c r="N27" s="87" t="n">
        <f aca="false">IF(OR(N13=" --- ",N19=" --- ")," --- ",N13/N19*100-100)</f>
        <v>5.81658487878103</v>
      </c>
      <c r="O27" s="88" t="n">
        <f aca="false">IF(OR(O13=" --- ",O19=" --- ")," --- ",O13/O19*100-100)</f>
        <v>6.3112136460345</v>
      </c>
      <c r="P27" s="88" t="n">
        <f aca="false">IF(OR(P13=" --- ",P19=" --- ")," --- ",P13/P19*100-100)</f>
        <v>4.77893647723404</v>
      </c>
    </row>
    <row r="28" s="159" customFormat="true" ht="30" hidden="false" customHeight="true" outlineLevel="0" collapsed="false">
      <c r="A28" s="158" t="s">
        <v>45</v>
      </c>
      <c r="B28" s="86" t="n">
        <f aca="false">IF(OR(B19=" --- ",B25=" --- ")," --- ",B19/B25*100-100)</f>
        <v>1.90000000000001</v>
      </c>
      <c r="C28" s="87" t="n">
        <f aca="false">IF(OR(C19=" --- ",C25=" --- ")," --- ",C19/C25*100-100)</f>
        <v>1.39937795210949</v>
      </c>
      <c r="D28" s="87" t="n">
        <f aca="false">IF(OR(D19=" --- ",D25=" --- ")," --- ",D19/D25*100-100)</f>
        <v>1.50039301099272</v>
      </c>
      <c r="E28" s="87" t="n">
        <f aca="false">IF(OR(E19=" --- ",E25=" --- ")," --- ",E19/E25*100-100)</f>
        <v>1.95615110189856</v>
      </c>
      <c r="F28" s="87" t="n">
        <f aca="false">IF(OR(F19=" --- ",F25=" --- ")," --- ",F19/F25*100-100)</f>
        <v>2.68372543357512</v>
      </c>
      <c r="G28" s="87" t="n">
        <f aca="false">IF(OR(G19=" --- ",G25=" --- ")," --- ",G19/G25*100-100)</f>
        <v>1.69039850927987</v>
      </c>
      <c r="H28" s="87" t="n">
        <f aca="false">IF(OR(H19=" --- ",H25=" --- ")," --- ",H19/H25*100-100)</f>
        <v>1.15224969486579</v>
      </c>
      <c r="I28" s="87" t="n">
        <f aca="false">IF(OR(I19=" --- ",I25=" --- ")," --- ",I19/I25*100-100)</f>
        <v>1.13458979399113</v>
      </c>
      <c r="J28" s="87" t="n">
        <f aca="false">IF(OR(J19=" --- ",J25=" --- ")," --- ",J19/J25*100-100)</f>
        <v>7.64093490339666</v>
      </c>
      <c r="K28" s="87" t="n">
        <f aca="false">IF(OR(K19=" --- ",K25=" --- ")," --- ",K19/K25*100-100)</f>
        <v>2.06265162284802</v>
      </c>
      <c r="L28" s="87" t="n">
        <f aca="false">IF(OR(L19=" --- ",L25=" --- ")," --- ",L19/L25*100-100)</f>
        <v>2.45153769936806</v>
      </c>
      <c r="M28" s="87" t="n">
        <f aca="false">IF(OR(M19=" --- ",M25=" --- ")," --- ",M19/M25*100-100)</f>
        <v>1.57989364373603</v>
      </c>
      <c r="N28" s="87" t="n">
        <f aca="false">IF(OR(N19=" --- ",N25=" --- ")," --- ",N19/N25*100-100)</f>
        <v>1.76503527065879</v>
      </c>
      <c r="O28" s="88" t="n">
        <f aca="false">IF(OR(O19=" --- ",O25=" --- ")," --- ",O19/O25*100-100)</f>
        <v>0.930516603639092</v>
      </c>
      <c r="P28" s="88" t="n">
        <f aca="false">IF(OR(P19=" --- ",P25=" --- ")," --- ",P19/P25*100-100)</f>
        <v>2.08931041483137</v>
      </c>
    </row>
    <row r="29" s="151" customFormat="true" ht="30" hidden="false" customHeight="true" outlineLevel="0" collapsed="false">
      <c r="A29" s="160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159" customFormat="true" ht="30" hidden="false" customHeight="true" outlineLevel="0" collapsed="false">
      <c r="A30" s="158" t="s">
        <v>46</v>
      </c>
      <c r="B30" s="92" t="n">
        <f aca="false">IF(OR(B13=" --- ",B19=" --- ")," --- ",B13-B19)</f>
        <v>776.622994347916</v>
      </c>
      <c r="C30" s="93" t="n">
        <f aca="false">IF(OR(C13=" --- ",C19=" --- ")," --- ",C13-C19)</f>
        <v>1014.96151840047</v>
      </c>
      <c r="D30" s="93" t="n">
        <f aca="false">IF(OR(D13=" --- ",D19=" --- ")," --- ",D13-D19)</f>
        <v>1704.64406517074</v>
      </c>
      <c r="E30" s="93" t="n">
        <f aca="false">IF(OR(E13=" --- ",E19=" --- ")," --- ",E13-E19)</f>
        <v>854.148471615725</v>
      </c>
      <c r="F30" s="93" t="n">
        <f aca="false">IF(OR(F13=" --- ",F19=" --- ")," --- ",F13-F19)</f>
        <v>2187.40056876726</v>
      </c>
      <c r="G30" s="93" t="n">
        <f aca="false">IF(OR(G13=" --- ",G19=" --- ")," --- ",G13-G19)</f>
        <v>812.586690367272</v>
      </c>
      <c r="H30" s="93" t="n">
        <f aca="false">IF(OR(H13=" --- ",H19=" --- ")," --- ",H13-H19)</f>
        <v>578.677609727714</v>
      </c>
      <c r="I30" s="93" t="n">
        <f aca="false">IF(OR(I13=" --- ",I19=" --- ")," --- ",I13-I19)</f>
        <v>940.879492781507</v>
      </c>
      <c r="J30" s="93" t="n">
        <f aca="false">IF(OR(J13=" --- ",J19=" --- ")," --- ",J13-J19)</f>
        <v>1359.5701017249</v>
      </c>
      <c r="K30" s="93" t="n">
        <f aca="false">IF(OR(K13=" --- ",K19=" --- ")," --- ",K13-K19)</f>
        <v>460.6398906342</v>
      </c>
      <c r="L30" s="93" t="n">
        <f aca="false">IF(OR(L13=" --- ",L19=" --- ")," --- ",L13-L19)</f>
        <v>1125.64484334631</v>
      </c>
      <c r="M30" s="93" t="n">
        <f aca="false">IF(OR(M13=" --- ",M19=" --- ")," --- ",M13-M19)</f>
        <v>1441.0147118589</v>
      </c>
      <c r="N30" s="93" t="n">
        <f aca="false">IF(OR(N13=" --- ",N19=" --- ")," --- ",N13-N19)</f>
        <v>1429.84700400017</v>
      </c>
      <c r="O30" s="94" t="n">
        <f aca="false">IF(OR(O13=" --- ",O19=" --- ")," --- ",O13-O19)</f>
        <v>1435.18687628162</v>
      </c>
      <c r="P30" s="94" t="n">
        <f aca="false">IF(OR(P13=" --- ",P19=" --- ")," --- ",P13-P19)</f>
        <v>1151.55891707319</v>
      </c>
    </row>
    <row r="31" s="159" customFormat="true" ht="30" hidden="false" customHeight="true" outlineLevel="0" collapsed="false">
      <c r="A31" s="158" t="s">
        <v>47</v>
      </c>
      <c r="B31" s="95" t="n">
        <f aca="false">IF(OR(B19=" --- ",B25=" --- ")," --- ",B19-B25)</f>
        <v>445.541544065316</v>
      </c>
      <c r="C31" s="96" t="n">
        <f aca="false">IF(OR(C19=" --- ",C25=" --- ")," --- ",C19-C25)</f>
        <v>339.27257142857</v>
      </c>
      <c r="D31" s="96" t="n">
        <f aca="false">IF(OR(D19=" --- ",D25=" --- ")," --- ",D19-D25)</f>
        <v>340.789705254581</v>
      </c>
      <c r="E31" s="96" t="n">
        <f aca="false">IF(OR(E19=" --- ",E25=" --- ")," --- ",E19-E25)</f>
        <v>478.03750321089</v>
      </c>
      <c r="F31" s="96" t="n">
        <f aca="false">IF(OR(F19=" --- ",F25=" --- ")," --- ",F19-F25)</f>
        <v>636.614043146452</v>
      </c>
      <c r="G31" s="96" t="n">
        <f aca="false">IF(OR(G19=" --- ",G25=" --- ")," --- ",G19-G25)</f>
        <v>403.056642811593</v>
      </c>
      <c r="H31" s="96" t="n">
        <f aca="false">IF(OR(H19=" --- ",H25=" --- ")," --- ",H19-H25)</f>
        <v>299.298079057462</v>
      </c>
      <c r="I31" s="96" t="n">
        <f aca="false">IF(OR(I19=" --- ",I25=" --- ")," --- ",I19-I25)</f>
        <v>262.166786124588</v>
      </c>
      <c r="J31" s="96" t="n">
        <f aca="false">IF(OR(J19=" --- ",J25=" --- ")," --- ",J19-J25)</f>
        <v>1623.35379641023</v>
      </c>
      <c r="K31" s="96" t="n">
        <f aca="false">IF(OR(K19=" --- ",K25=" --- ")," --- ",K19-K25)</f>
        <v>495.481998552383</v>
      </c>
      <c r="L31" s="96" t="n">
        <f aca="false">IF(OR(L19=" --- ",L25=" --- ")," --- ",L19-L25)</f>
        <v>567.776325815219</v>
      </c>
      <c r="M31" s="96" t="n">
        <f aca="false">IF(OR(M19=" --- ",M25=" --- ")," --- ",M19-M25)</f>
        <v>376.677233195154</v>
      </c>
      <c r="N31" s="96" t="n">
        <f aca="false">IF(OR(N19=" --- ",N25=" --- ")," --- ",N19-N25)</f>
        <v>426.35984989072</v>
      </c>
      <c r="O31" s="97" t="n">
        <f aca="false">IF(OR(O19=" --- ",O25=" --- ")," --- ",O19-O25)</f>
        <v>209.65112781955</v>
      </c>
      <c r="P31" s="97" t="n">
        <f aca="false">IF(OR(P19=" --- ",P25=" --- ")," --- ",P19-P25)</f>
        <v>493.148371913052</v>
      </c>
    </row>
    <row r="32" s="151" customFormat="true" ht="21" hidden="false" customHeight="true" outlineLevel="0" collapsed="false">
      <c r="C32" s="161"/>
      <c r="D32" s="161"/>
      <c r="E32" s="162"/>
      <c r="F32" s="162"/>
      <c r="G32" s="162"/>
      <c r="H32" s="162"/>
      <c r="I32" s="163"/>
    </row>
    <row r="33" s="151" customFormat="true" ht="21" hidden="false" customHeight="true" outlineLevel="0" collapsed="false">
      <c r="C33" s="164"/>
      <c r="P33" s="141" t="s">
        <v>54</v>
      </c>
    </row>
    <row r="35" customFormat="false" ht="15" hidden="false" customHeight="false" outlineLevel="0" collapsed="false">
      <c r="C35" s="164"/>
      <c r="D35" s="151"/>
    </row>
    <row r="36" customFormat="false" ht="15" hidden="false" customHeight="false" outlineLevel="0" collapsed="false">
      <c r="C36" s="164"/>
      <c r="D36" s="151"/>
    </row>
    <row r="37" customFormat="false" ht="15" hidden="false" customHeight="false" outlineLevel="0" collapsed="false">
      <c r="C37" s="164"/>
      <c r="D37" s="151"/>
    </row>
    <row r="38" customFormat="false" ht="15" hidden="false" customHeight="false" outlineLevel="0" collapsed="false">
      <c r="C38" s="164"/>
      <c r="D38" s="151"/>
    </row>
    <row r="39" customFormat="false" ht="15" hidden="false" customHeight="false" outlineLevel="0" collapsed="false">
      <c r="C39" s="164"/>
      <c r="D39" s="151"/>
    </row>
    <row r="40" customFormat="false" ht="15" hidden="false" customHeight="false" outlineLevel="0" collapsed="false">
      <c r="C40" s="151"/>
      <c r="D40" s="151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48.85"/>
    <col collapsed="false" customWidth="true" hidden="false" outlineLevel="0" max="16" min="2" style="165" width="10.71"/>
    <col collapsed="false" customWidth="false" hidden="false" outlineLevel="0" max="17" min="17" style="165" width="9.14"/>
    <col collapsed="false" customWidth="true" hidden="false" outlineLevel="0" max="18" min="18" style="165" width="10.56"/>
    <col collapsed="false" customWidth="true" hidden="false" outlineLevel="0" max="19" min="19" style="165" width="13.14"/>
    <col collapsed="false" customWidth="false" hidden="false" outlineLevel="0" max="257" min="20" style="165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66" t="s">
        <v>19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</row>
    <row r="3" customFormat="false" ht="19.5" hidden="false" customHeight="true" outlineLevel="0" collapsed="false">
      <c r="A3" s="167"/>
      <c r="P3" s="168"/>
    </row>
    <row r="4" customFormat="false" ht="29.25" hidden="false" customHeight="true" outlineLevel="0" collapsed="false">
      <c r="A4" s="169" t="s">
        <v>55</v>
      </c>
      <c r="B4" s="170"/>
      <c r="C4" s="170"/>
      <c r="D4" s="170"/>
      <c r="E4" s="170"/>
      <c r="F4" s="171"/>
      <c r="G4" s="170"/>
      <c r="H4" s="170"/>
      <c r="I4" s="170"/>
      <c r="J4" s="170"/>
      <c r="K4" s="170"/>
      <c r="L4" s="170"/>
      <c r="M4" s="170"/>
      <c r="N4" s="170"/>
      <c r="O4" s="170"/>
      <c r="P4" s="172" t="s">
        <v>21</v>
      </c>
    </row>
    <row r="5" customFormat="false" ht="23.25" hidden="false" customHeight="true" outlineLevel="0" collapsed="false">
      <c r="P5" s="173" t="s">
        <v>56</v>
      </c>
    </row>
    <row r="6" customFormat="false" ht="16.5" hidden="false" customHeight="true" outlineLevel="0" collapsed="false">
      <c r="A6" s="174"/>
      <c r="B6" s="175" t="s">
        <v>23</v>
      </c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6"/>
    </row>
    <row r="7" s="167" customFormat="true" ht="114" hidden="false" customHeight="true" outlineLevel="0" collapsed="false">
      <c r="A7" s="174"/>
      <c r="B7" s="177" t="s">
        <v>24</v>
      </c>
      <c r="C7" s="178" t="s">
        <v>25</v>
      </c>
      <c r="D7" s="178" t="s">
        <v>26</v>
      </c>
      <c r="E7" s="178" t="s">
        <v>27</v>
      </c>
      <c r="F7" s="178" t="s">
        <v>28</v>
      </c>
      <c r="G7" s="178" t="s">
        <v>29</v>
      </c>
      <c r="H7" s="178" t="s">
        <v>30</v>
      </c>
      <c r="I7" s="178" t="s">
        <v>31</v>
      </c>
      <c r="J7" s="178" t="s">
        <v>32</v>
      </c>
      <c r="K7" s="178" t="s">
        <v>33</v>
      </c>
      <c r="L7" s="178" t="s">
        <v>34</v>
      </c>
      <c r="M7" s="178" t="s">
        <v>35</v>
      </c>
      <c r="N7" s="178" t="s">
        <v>36</v>
      </c>
      <c r="O7" s="179" t="s">
        <v>37</v>
      </c>
      <c r="P7" s="180" t="s">
        <v>38</v>
      </c>
      <c r="Q7" s="181"/>
      <c r="R7" s="181"/>
      <c r="S7" s="181"/>
      <c r="T7" s="182"/>
      <c r="U7" s="182"/>
      <c r="V7" s="182"/>
      <c r="W7" s="182"/>
    </row>
    <row r="8" s="167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81"/>
      <c r="R8" s="181"/>
      <c r="S8" s="181"/>
      <c r="T8" s="182"/>
      <c r="U8" s="182"/>
      <c r="V8" s="182"/>
      <c r="W8" s="182"/>
    </row>
    <row r="9" s="183" customFormat="true" ht="30" hidden="false" customHeight="true" outlineLevel="0" collapsed="false">
      <c r="A9" s="33" t="s">
        <v>39</v>
      </c>
      <c r="B9" s="34" t="n">
        <v>13.19</v>
      </c>
      <c r="C9" s="35" t="n">
        <v>12.0594059405941</v>
      </c>
      <c r="D9" s="35" t="n">
        <v>11.36</v>
      </c>
      <c r="E9" s="35" t="n">
        <v>12.43</v>
      </c>
      <c r="F9" s="35" t="n">
        <v>0</v>
      </c>
      <c r="G9" s="35" t="n">
        <v>10.8</v>
      </c>
      <c r="H9" s="35" t="n">
        <v>0</v>
      </c>
      <c r="I9" s="35" t="n">
        <v>11.44</v>
      </c>
      <c r="J9" s="35" t="n">
        <v>0</v>
      </c>
      <c r="K9" s="35" t="n">
        <v>11.379</v>
      </c>
      <c r="L9" s="35" t="n">
        <v>0</v>
      </c>
      <c r="M9" s="35" t="n">
        <v>11.72</v>
      </c>
      <c r="N9" s="35" t="n">
        <v>11.92</v>
      </c>
      <c r="O9" s="36" t="n">
        <v>11.4</v>
      </c>
      <c r="P9" s="37" t="n">
        <f aca="false">SUM(B9:O9)/COUNTIF(B9:O9,"&gt;0")</f>
        <v>11.7698405940594</v>
      </c>
      <c r="R9" s="184"/>
      <c r="S9" s="184"/>
    </row>
    <row r="10" s="185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9414</v>
      </c>
      <c r="E10" s="42" t="n">
        <v>51</v>
      </c>
      <c r="F10" s="42" t="n">
        <v>0</v>
      </c>
      <c r="G10" s="42" t="n">
        <v>55</v>
      </c>
      <c r="H10" s="42" t="n">
        <v>0</v>
      </c>
      <c r="I10" s="42" t="n">
        <v>60</v>
      </c>
      <c r="J10" s="42" t="n">
        <v>0</v>
      </c>
      <c r="K10" s="42" t="n">
        <v>55.4</v>
      </c>
      <c r="L10" s="42" t="n">
        <v>0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5.20614</v>
      </c>
      <c r="R10" s="184"/>
      <c r="S10" s="184"/>
    </row>
    <row r="11" s="183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24761</v>
      </c>
      <c r="J11" s="48" t="n">
        <v>0</v>
      </c>
      <c r="K11" s="48" t="n">
        <v>25017</v>
      </c>
      <c r="L11" s="48" t="n">
        <v>0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59.6613353232</v>
      </c>
      <c r="R11" s="186"/>
      <c r="S11" s="186"/>
    </row>
    <row r="12" s="187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0</v>
      </c>
      <c r="G12" s="54" t="n">
        <v>14429</v>
      </c>
      <c r="H12" s="54" t="n">
        <v>0</v>
      </c>
      <c r="I12" s="54" t="n">
        <v>14590</v>
      </c>
      <c r="J12" s="54" t="n">
        <v>0</v>
      </c>
      <c r="K12" s="54" t="n">
        <v>13166</v>
      </c>
      <c r="L12" s="54" t="n">
        <v>0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255.83641</v>
      </c>
      <c r="R12" s="186"/>
      <c r="S12" s="186"/>
    </row>
    <row r="13" s="183" customFormat="true" ht="30" hidden="false" customHeight="true" outlineLevel="0" collapsed="false">
      <c r="A13" s="58" t="s">
        <v>43</v>
      </c>
      <c r="B13" s="59" t="n">
        <f aca="false">IF(B9=0," --- ",12*((1/B9*B11)+(1/B10*B12)))</f>
        <v>26055.1110912902</v>
      </c>
      <c r="C13" s="59" t="n">
        <f aca="false">IF(C9=0," --- ",12*((1/C9*C11)+(1/C10*C12)))</f>
        <v>29053.8822080556</v>
      </c>
      <c r="D13" s="59" t="n">
        <f aca="false">IF(D9=0," --- ",12*((1/D9*D11)+(1/D10*D12)))</f>
        <v>28239.4995722364</v>
      </c>
      <c r="E13" s="59" t="n">
        <f aca="false">IF(E9=0," --- ",12*((1/E9*E11)+(1/E10*E12)))</f>
        <v>28126.1653494865</v>
      </c>
      <c r="F13" s="59" t="str">
        <f aca="false">IF(F9=0," --- ",12*((1/F9*F11)+(1/F10*F12)))</f>
        <v> --- </v>
      </c>
      <c r="G13" s="59" t="n">
        <f aca="false">IF(G9=0," --- ",12*((1/G9*G11)+(1/G10*G12)))</f>
        <v>29888.1454545455</v>
      </c>
      <c r="H13" s="59" t="str">
        <f aca="false">IF(H9=0," --- ",12*((1/H9*H11)+(1/H10*H12)))</f>
        <v> --- </v>
      </c>
      <c r="I13" s="59" t="n">
        <f aca="false">IF(I9=0," --- ",12*((1/I9*I11)+(1/I10*I12)))</f>
        <v>28891.0769230769</v>
      </c>
      <c r="J13" s="59" t="str">
        <f aca="false">IF(J9=0," --- ",12*((1/J9*J11)+(1/J10*J12)))</f>
        <v> --- </v>
      </c>
      <c r="K13" s="59" t="n">
        <f aca="false">IF(K9=0," --- ",12*((1/K9*K11)+(1/K10*K12)))</f>
        <v>29234.1243084116</v>
      </c>
      <c r="L13" s="59" t="str">
        <f aca="false">IF(L9=0," --- ",12*((1/L9*L11)+(1/L10*L12)))</f>
        <v> --- </v>
      </c>
      <c r="M13" s="59" t="n">
        <f aca="false">IF(M9=0," --- ",12*((1/M9*M11)+(1/M10*M12)))</f>
        <v>29411.0792567311</v>
      </c>
      <c r="N13" s="59" t="n">
        <f aca="false">IF(N9=0," --- ",12*((1/N9*N11)+(1/N10*N12)))</f>
        <v>29380.4254351041</v>
      </c>
      <c r="O13" s="60" t="n">
        <f aca="false">IF(O9=0," --- ",12*((1/O9*O11)+(1/O10*O12)))</f>
        <v>27790.6116642959</v>
      </c>
      <c r="P13" s="61" t="n">
        <f aca="false">SUM(B13:O13)/COUNTIF(B13:O13,"&gt;0")</f>
        <v>28607.0121263234</v>
      </c>
    </row>
    <row r="14" s="167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181"/>
      <c r="R14" s="181"/>
      <c r="S14" s="181"/>
      <c r="T14" s="182"/>
      <c r="U14" s="182"/>
      <c r="V14" s="182"/>
      <c r="W14" s="182"/>
    </row>
    <row r="15" s="183" customFormat="true" ht="30" hidden="false" customHeight="true" outlineLevel="0" collapsed="false">
      <c r="A15" s="33" t="s">
        <v>39</v>
      </c>
      <c r="B15" s="64" t="n">
        <v>13.19</v>
      </c>
      <c r="C15" s="65" t="n">
        <v>11.8811881188119</v>
      </c>
      <c r="D15" s="65" t="n">
        <v>11.36</v>
      </c>
      <c r="E15" s="65" t="n">
        <v>12.43</v>
      </c>
      <c r="F15" s="65" t="n">
        <v>0</v>
      </c>
      <c r="G15" s="65" t="n">
        <v>10.8</v>
      </c>
      <c r="H15" s="65" t="n">
        <v>0</v>
      </c>
      <c r="I15" s="65" t="n">
        <v>11.55</v>
      </c>
      <c r="J15" s="65" t="n">
        <v>0</v>
      </c>
      <c r="K15" s="65" t="n">
        <v>11.379</v>
      </c>
      <c r="L15" s="65" t="n">
        <v>0</v>
      </c>
      <c r="M15" s="65" t="n">
        <v>11.72</v>
      </c>
      <c r="N15" s="65" t="n">
        <v>11.92</v>
      </c>
      <c r="O15" s="66" t="n">
        <v>11.4</v>
      </c>
      <c r="P15" s="67" t="n">
        <f aca="false">SUM(B15:O15)/COUNTIF(B15:O15,"&gt;0")</f>
        <v>11.7630188118812</v>
      </c>
    </row>
    <row r="16" s="185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0</v>
      </c>
      <c r="G16" s="69" t="n">
        <v>55</v>
      </c>
      <c r="H16" s="69" t="n">
        <v>0</v>
      </c>
      <c r="I16" s="69" t="n">
        <v>60</v>
      </c>
      <c r="J16" s="69" t="n">
        <v>0</v>
      </c>
      <c r="K16" s="69" t="n">
        <v>52.3</v>
      </c>
      <c r="L16" s="69" t="n">
        <v>0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4.392</v>
      </c>
    </row>
    <row r="17" s="183" customFormat="true" ht="30" hidden="false" customHeight="true" outlineLevel="0" collapsed="false">
      <c r="A17" s="46" t="s">
        <v>41</v>
      </c>
      <c r="B17" s="72" t="n">
        <v>24483.419</v>
      </c>
      <c r="C17" s="73" t="n">
        <v>24925</v>
      </c>
      <c r="D17" s="73" t="n">
        <v>22995</v>
      </c>
      <c r="E17" s="73" t="n">
        <v>25080</v>
      </c>
      <c r="F17" s="73" t="n">
        <v>0</v>
      </c>
      <c r="G17" s="73" t="n">
        <v>23177</v>
      </c>
      <c r="H17" s="73" t="n">
        <v>0</v>
      </c>
      <c r="I17" s="73" t="n">
        <v>23966</v>
      </c>
      <c r="J17" s="73" t="n">
        <v>0</v>
      </c>
      <c r="K17" s="73" t="n">
        <v>23752</v>
      </c>
      <c r="L17" s="73" t="n">
        <v>0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31.8419</v>
      </c>
    </row>
    <row r="18" s="187" customFormat="true" ht="30" hidden="false" customHeight="true" outlineLevel="0" collapsed="false">
      <c r="A18" s="52" t="s">
        <v>42</v>
      </c>
      <c r="B18" s="76" t="n">
        <v>12432.8115</v>
      </c>
      <c r="C18" s="77" t="n">
        <v>12831</v>
      </c>
      <c r="D18" s="77" t="n">
        <v>12133</v>
      </c>
      <c r="E18" s="77" t="n">
        <v>12800</v>
      </c>
      <c r="F18" s="77" t="n">
        <v>0</v>
      </c>
      <c r="G18" s="77" t="n">
        <v>11776</v>
      </c>
      <c r="H18" s="77" t="n">
        <v>0</v>
      </c>
      <c r="I18" s="77" t="n">
        <v>13286</v>
      </c>
      <c r="J18" s="77" t="n">
        <v>0</v>
      </c>
      <c r="K18" s="77" t="n">
        <v>11969</v>
      </c>
      <c r="L18" s="77" t="n">
        <v>0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365.38115</v>
      </c>
    </row>
    <row r="19" s="183" customFormat="true" ht="30" hidden="false" customHeight="true" outlineLevel="0" collapsed="false">
      <c r="A19" s="80" t="s">
        <v>43</v>
      </c>
      <c r="B19" s="81" t="n">
        <f aca="false">IF(B15=0," --- ",12*((1/B15*B17)+(1/B16*B18)))</f>
        <v>25199.8956907639</v>
      </c>
      <c r="C19" s="81" t="n">
        <f aca="false">IF(C15=0," --- ",12*((1/C15*C17)+(1/C16*C18)))</f>
        <v>27923.75</v>
      </c>
      <c r="D19" s="81" t="n">
        <f aca="false">IF(D15=0," --- ",12*((1/D15*D17)+(1/D16*D18)))</f>
        <v>26889.4933147618</v>
      </c>
      <c r="E19" s="81" t="n">
        <f aca="false">IF(E15=0," --- ",12*((1/E15*E17)+(1/E16*E18)))</f>
        <v>27224.1540864133</v>
      </c>
      <c r="F19" s="81" t="str">
        <f aca="false">IF(F15=0," --- ",12*((1/F15*F17)+(1/F16*F18)))</f>
        <v> --- </v>
      </c>
      <c r="G19" s="81" t="n">
        <f aca="false">IF(G15=0," --- ",12*((1/G15*G17)+(1/G16*G18)))</f>
        <v>28321.5313131313</v>
      </c>
      <c r="H19" s="81" t="str">
        <f aca="false">IF(H15=0," --- ",12*((1/H15*H17)+(1/H16*H18)))</f>
        <v> --- </v>
      </c>
      <c r="I19" s="81" t="n">
        <f aca="false">IF(I15=0," --- ",12*((1/I15*I17)+(1/I16*I18)))</f>
        <v>27556.9402597403</v>
      </c>
      <c r="J19" s="81" t="str">
        <f aca="false">IF(J15=0," --- ",12*((1/J15*J17)+(1/J16*J18)))</f>
        <v> --- </v>
      </c>
      <c r="K19" s="81" t="n">
        <f aca="false">IF(K15=0," --- ",12*((1/K15*K17)+(1/K16*K18)))</f>
        <v>27794.4800399649</v>
      </c>
      <c r="L19" s="81" t="str">
        <f aca="false">IF(L15=0," --- ",12*((1/L15*L17)+(1/L16*L18)))</f>
        <v> --- </v>
      </c>
      <c r="M19" s="81" t="n">
        <f aca="false">IF(M15=0," --- ",12*((1/M15*M17)+(1/M16*M18)))</f>
        <v>27789.6852483883</v>
      </c>
      <c r="N19" s="81" t="n">
        <f aca="false">IF(N15=0," --- ",12*((1/N15*N17)+(1/N16*N18)))</f>
        <v>27832.5977325295</v>
      </c>
      <c r="O19" s="82" t="n">
        <f aca="false">IF(O15=0," --- ",12*((1/O15*O17)+(1/O16*O18)))</f>
        <v>26332.3357041252</v>
      </c>
      <c r="P19" s="61" t="n">
        <f aca="false">SUM(B19:O19)/COUNTIF(B19:O19,"&gt;0")</f>
        <v>27286.4863389819</v>
      </c>
    </row>
    <row r="20" s="167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181"/>
      <c r="R20" s="181"/>
      <c r="S20" s="181"/>
      <c r="T20" s="182"/>
      <c r="U20" s="182"/>
      <c r="V20" s="182"/>
      <c r="W20" s="182"/>
    </row>
    <row r="21" s="183" customFormat="true" ht="30" hidden="false" customHeight="true" outlineLevel="0" collapsed="false">
      <c r="A21" s="33" t="s">
        <v>39</v>
      </c>
      <c r="B21" s="65" t="n">
        <v>13.19</v>
      </c>
      <c r="C21" s="65" t="n">
        <v>12.1212121212121</v>
      </c>
      <c r="D21" s="65" t="n">
        <v>11.36</v>
      </c>
      <c r="E21" s="65" t="n">
        <v>12.43</v>
      </c>
      <c r="F21" s="65" t="n">
        <v>0</v>
      </c>
      <c r="G21" s="65" t="n">
        <v>10.8</v>
      </c>
      <c r="H21" s="65" t="n">
        <v>0</v>
      </c>
      <c r="I21" s="65" t="n">
        <v>11.66</v>
      </c>
      <c r="J21" s="65" t="n">
        <v>0</v>
      </c>
      <c r="K21" s="65" t="n">
        <v>11.379</v>
      </c>
      <c r="L21" s="65" t="n">
        <v>0</v>
      </c>
      <c r="M21" s="65" t="n">
        <v>11.72</v>
      </c>
      <c r="N21" s="65" t="n">
        <v>11.92</v>
      </c>
      <c r="O21" s="66" t="n">
        <v>11.4</v>
      </c>
      <c r="P21" s="67" t="n">
        <f aca="false">SUM(B21:O21)/COUNTIF(B21:O21,"&gt;0")</f>
        <v>11.7980212121212</v>
      </c>
    </row>
    <row r="22" s="185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0</v>
      </c>
      <c r="G22" s="69" t="n">
        <v>55</v>
      </c>
      <c r="H22" s="69" t="n">
        <v>0</v>
      </c>
      <c r="I22" s="69" t="n">
        <v>60</v>
      </c>
      <c r="J22" s="69" t="n">
        <v>0</v>
      </c>
      <c r="K22" s="69" t="n">
        <v>52.3</v>
      </c>
      <c r="L22" s="69" t="n">
        <v>0</v>
      </c>
      <c r="M22" s="69" t="n">
        <v>54</v>
      </c>
      <c r="N22" s="69" t="n">
        <v>53.1</v>
      </c>
      <c r="O22" s="70" t="n">
        <v>55.5</v>
      </c>
      <c r="P22" s="71" t="n">
        <f aca="false">SUM(B22:O22)/COUNTIF(B22:O22,"&gt;0")</f>
        <v>54.392</v>
      </c>
    </row>
    <row r="23" s="183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0</v>
      </c>
      <c r="G23" s="73" t="n">
        <v>22869</v>
      </c>
      <c r="H23" s="73" t="n">
        <v>0</v>
      </c>
      <c r="I23" s="73" t="n">
        <v>23708</v>
      </c>
      <c r="J23" s="73" t="n">
        <v>0</v>
      </c>
      <c r="K23" s="73" t="n">
        <v>23266</v>
      </c>
      <c r="L23" s="73" t="n">
        <v>0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69.4</v>
      </c>
    </row>
    <row r="24" s="187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0</v>
      </c>
      <c r="G24" s="77" t="n">
        <v>11249</v>
      </c>
      <c r="H24" s="77" t="n">
        <v>0</v>
      </c>
      <c r="I24" s="77" t="n">
        <v>13090</v>
      </c>
      <c r="J24" s="77" t="n">
        <v>0</v>
      </c>
      <c r="K24" s="77" t="n">
        <v>11751</v>
      </c>
      <c r="L24" s="77" t="n">
        <v>0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134.9</v>
      </c>
    </row>
    <row r="25" s="183" customFormat="true" ht="30" hidden="false" customHeight="true" outlineLevel="0" collapsed="false">
      <c r="A25" s="58" t="s">
        <v>43</v>
      </c>
      <c r="B25" s="81" t="n">
        <f aca="false">IF(B21=0," --- ",12*((1/B21*B23)+(1/B22*B24)))</f>
        <v>24790.8467198858</v>
      </c>
      <c r="C25" s="81" t="n">
        <f aca="false">IF(C21=0," --- ",12*((1/C21*C23)+(1/C22*C24)))</f>
        <v>27046.7614285714</v>
      </c>
      <c r="D25" s="81" t="n">
        <f aca="false">IF(D21=0," --- ",12*((1/D21*D23)+(1/D22*D24)))</f>
        <v>26491.9949364161</v>
      </c>
      <c r="E25" s="81" t="n">
        <f aca="false">IF(E21=0," --- ",12*((1/E21*E23)+(1/E22*E24)))</f>
        <v>26701.935544934</v>
      </c>
      <c r="F25" s="81" t="str">
        <f aca="false">IF(F21=0," --- ",12*((1/F21*F23)+(1/F22*F24)))</f>
        <v> --- </v>
      </c>
      <c r="G25" s="81" t="n">
        <f aca="false">IF(G21=0," --- ",12*((1/G21*G23)+(1/G22*G24)))</f>
        <v>27864.3272727273</v>
      </c>
      <c r="H25" s="81" t="str">
        <f aca="false">IF(H21=0," --- ",12*((1/H21*H23)+(1/H22*H24)))</f>
        <v> --- </v>
      </c>
      <c r="I25" s="81" t="n">
        <f aca="false">IF(I21=0," --- ",12*((1/I21*I23)+(1/I22*I24)))</f>
        <v>27017.3138936535</v>
      </c>
      <c r="J25" s="81" t="str">
        <f aca="false">IF(J21=0," --- ",12*((1/J21*J23)+(1/J22*J24)))</f>
        <v> --- </v>
      </c>
      <c r="K25" s="81" t="n">
        <f aca="false">IF(K21=0," --- ",12*((1/K21*K23)+(1/K22*K24)))</f>
        <v>27231.9378506951</v>
      </c>
      <c r="L25" s="81" t="str">
        <f aca="false">IF(L21=0," --- ",12*((1/L21*L23)+(1/L22*L24)))</f>
        <v> --- </v>
      </c>
      <c r="M25" s="81" t="n">
        <f aca="false">IF(M21=0," --- ",12*((1/M21*M23)+(1/M22*M24)))</f>
        <v>27357.3606370876</v>
      </c>
      <c r="N25" s="81" t="n">
        <f aca="false">IF(N21=0," --- ",12*((1/N21*N23)+(1/N22*N24)))</f>
        <v>27349.9943123649</v>
      </c>
      <c r="O25" s="82" t="n">
        <f aca="false">IF(O21=0," --- ",12*((1/O21*O23)+(1/O22*O24)))</f>
        <v>26090.2418207681</v>
      </c>
      <c r="P25" s="61" t="n">
        <f aca="false">SUM(B25:O25)/COUNTIF(B25:O25,"&gt;0")</f>
        <v>26794.2714417104</v>
      </c>
    </row>
    <row r="26" s="183" customFormat="true" ht="30" hidden="false" customHeight="true" outlineLevel="0" collapsed="false">
      <c r="A26" s="188"/>
      <c r="B26" s="189"/>
      <c r="C26" s="189"/>
      <c r="D26" s="189"/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</row>
    <row r="27" s="191" customFormat="true" ht="30" hidden="false" customHeight="true" outlineLevel="0" collapsed="false">
      <c r="A27" s="190" t="s">
        <v>44</v>
      </c>
      <c r="B27" s="86" t="n">
        <f aca="false">IF(OR(B13=" --- ",B19=" --- ")," --- ",B13/B19*100-100)</f>
        <v>3.39372595434865</v>
      </c>
      <c r="C27" s="87" t="n">
        <f aca="false">IF(OR(C13=" --- ",C19=" --- ")," --- ",C13/C19*100-100)</f>
        <v>4.04720787163487</v>
      </c>
      <c r="D27" s="87" t="n">
        <f aca="false">IF(OR(D13=" --- ",D19=" --- ")," --- ",D13/D19*100-100)</f>
        <v>5.02057157296242</v>
      </c>
      <c r="E27" s="87" t="n">
        <f aca="false">IF(OR(E13=" --- ",E19=" --- ")," --- ",E13/E19*100-100)</f>
        <v>3.31327563093457</v>
      </c>
      <c r="F27" s="87" t="str">
        <f aca="false">IF(OR(F13=" --- ",F19=" --- ")," --- ",F13/F19*100-100)</f>
        <v> --- </v>
      </c>
      <c r="G27" s="87" t="n">
        <f aca="false">IF(OR(G13=" --- ",G19=" --- ")," --- ",G13/G19*100-100)</f>
        <v>5.53153049562607</v>
      </c>
      <c r="H27" s="87" t="str">
        <f aca="false">IF(OR(H13=" --- ",H19=" --- ")," --- ",H13/H19*100-100)</f>
        <v> --- </v>
      </c>
      <c r="I27" s="87" t="n">
        <f aca="false">IF(OR(I13=" --- ",I19=" --- ")," --- ",I13/I19*100-100)</f>
        <v>4.84138170189306</v>
      </c>
      <c r="J27" s="87" t="str">
        <f aca="false">IF(OR(J13=" --- ",J19=" --- ")," --- ",J13/J19*100-100)</f>
        <v> --- </v>
      </c>
      <c r="K27" s="87" t="n">
        <f aca="false">IF(OR(K13=" --- ",K19=" --- ")," --- ",K13/K19*100-100)</f>
        <v>5.17960496608177</v>
      </c>
      <c r="L27" s="87" t="str">
        <f aca="false">IF(OR(L13=" --- ",L19=" --- ")," --- ",L13/L19*100-100)</f>
        <v> --- </v>
      </c>
      <c r="M27" s="87" t="n">
        <f aca="false">IF(OR(M13=" --- ",M19=" --- ")," --- ",M13/M19*100-100)</f>
        <v>5.83451735365317</v>
      </c>
      <c r="N27" s="87" t="n">
        <f aca="false">IF(OR(N13=" --- ",N19=" --- ")," --- ",N13/N19*100-100)</f>
        <v>5.5612045898453</v>
      </c>
      <c r="O27" s="88" t="n">
        <f aca="false">IF(OR(O13=" --- ",O19=" --- ")," --- ",O13/O19*100-100)</f>
        <v>5.53796661472097</v>
      </c>
      <c r="P27" s="88" t="n">
        <f aca="false">IF(OR(P13=" --- ",P19=" --- ")," --- ",P13/P19*100-100)</f>
        <v>4.83948637041993</v>
      </c>
    </row>
    <row r="28" s="191" customFormat="true" ht="30" hidden="false" customHeight="true" outlineLevel="0" collapsed="false">
      <c r="A28" s="190" t="s">
        <v>45</v>
      </c>
      <c r="B28" s="86" t="n">
        <f aca="false">IF(OR(B19=" --- ",B25=" --- ")," --- ",B19/B25*100-100)</f>
        <v>1.64999999999999</v>
      </c>
      <c r="C28" s="87" t="n">
        <f aca="false">IF(OR(C19=" --- ",C25=" --- ")," --- ",C19/C25*100-100)</f>
        <v>3.24249013599885</v>
      </c>
      <c r="D28" s="87" t="n">
        <f aca="false">IF(OR(D19=" --- ",D25=" --- ")," --- ",D19/D25*100-100)</f>
        <v>1.50044713242548</v>
      </c>
      <c r="E28" s="87" t="n">
        <f aca="false">IF(OR(E19=" --- ",E25=" --- ")," --- ",E19/E25*100-100)</f>
        <v>1.95573291157322</v>
      </c>
      <c r="F28" s="87" t="str">
        <f aca="false">IF(OR(F19=" --- ",F25=" --- ")," --- ",F19/F25*100-100)</f>
        <v> --- </v>
      </c>
      <c r="G28" s="87" t="n">
        <f aca="false">IF(OR(G19=" --- ",G25=" --- ")," --- ",G19/G25*100-100)</f>
        <v>1.64082210178293</v>
      </c>
      <c r="H28" s="87" t="str">
        <f aca="false">IF(OR(H19=" --- ",H25=" --- ")," --- ",H19/H25*100-100)</f>
        <v> --- </v>
      </c>
      <c r="I28" s="87" t="n">
        <f aca="false">IF(OR(I19=" --- ",I25=" --- ")," --- ",I19/I25*100-100)</f>
        <v>1.99733536875961</v>
      </c>
      <c r="J28" s="87" t="str">
        <f aca="false">IF(OR(J19=" --- ",J25=" --- ")," --- ",J19/J25*100-100)</f>
        <v> --- </v>
      </c>
      <c r="K28" s="87" t="n">
        <f aca="false">IF(OR(K19=" --- ",K25=" --- ")," --- ",K19/K25*100-100)</f>
        <v>2.06574424616461</v>
      </c>
      <c r="L28" s="87" t="str">
        <f aca="false">IF(OR(L19=" --- ",L25=" --- ")," --- ",L19/L25*100-100)</f>
        <v> --- </v>
      </c>
      <c r="M28" s="87" t="n">
        <f aca="false">IF(OR(M19=" --- ",M25=" --- ")," --- ",M19/M25*100-100)</f>
        <v>1.58028626019804</v>
      </c>
      <c r="N28" s="87" t="n">
        <f aca="false">IF(OR(N19=" --- ",N25=" --- ")," --- ",N19/N25*100-100)</f>
        <v>1.76454669296358</v>
      </c>
      <c r="O28" s="88" t="n">
        <f aca="false">IF(OR(O19=" --- ",O25=" --- ")," --- ",O19/O25*100-100)</f>
        <v>0.927909695203837</v>
      </c>
      <c r="P28" s="88" t="n">
        <f aca="false">IF(OR(P19=" --- ",P25=" --- ")," --- ",P19/P25*100-100)</f>
        <v>1.83701541705383</v>
      </c>
    </row>
    <row r="29" s="183" customFormat="true" ht="30" hidden="false" customHeight="true" outlineLevel="0" collapsed="false">
      <c r="A29" s="192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191" customFormat="true" ht="30" hidden="false" customHeight="true" outlineLevel="0" collapsed="false">
      <c r="A30" s="190" t="s">
        <v>46</v>
      </c>
      <c r="B30" s="92" t="n">
        <f aca="false">IF(OR(B13=" --- ",B19=" --- ")," --- ",B13-B19)</f>
        <v>855.215400526246</v>
      </c>
      <c r="C30" s="93" t="n">
        <f aca="false">IF(OR(C13=" --- ",C19=" --- ")," --- ",C13-C19)</f>
        <v>1130.13220805564</v>
      </c>
      <c r="D30" s="93" t="n">
        <f aca="false">IF(OR(D13=" --- ",D19=" --- ")," --- ",D13-D19)</f>
        <v>1350.00625747457</v>
      </c>
      <c r="E30" s="93" t="n">
        <f aca="false">IF(OR(E13=" --- ",E19=" --- ")," --- ",E13-E19)</f>
        <v>902.011263073211</v>
      </c>
      <c r="F30" s="93" t="str">
        <f aca="false">IF(OR(F13=" --- ",F19=" --- ")," --- ",F13-F19)</f>
        <v> --- </v>
      </c>
      <c r="G30" s="93" t="n">
        <f aca="false">IF(OR(G13=" --- ",G19=" --- ")," --- ",G13-G19)</f>
        <v>1566.61414141415</v>
      </c>
      <c r="H30" s="93" t="str">
        <f aca="false">IF(OR(H13=" --- ",H19=" --- ")," --- ",H13-H19)</f>
        <v> --- </v>
      </c>
      <c r="I30" s="93" t="n">
        <f aca="false">IF(OR(I13=" --- ",I19=" --- ")," --- ",I13-I19)</f>
        <v>1334.13666333666</v>
      </c>
      <c r="J30" s="93" t="str">
        <f aca="false">IF(OR(J13=" --- ",J19=" --- ")," --- ",J13-J19)</f>
        <v> --- </v>
      </c>
      <c r="K30" s="93" t="n">
        <f aca="false">IF(OR(K13=" --- ",K19=" --- ")," --- ",K13-K19)</f>
        <v>1439.64426844663</v>
      </c>
      <c r="L30" s="93" t="str">
        <f aca="false">IF(OR(L13=" --- ",L19=" --- ")," --- ",L13-L19)</f>
        <v> --- </v>
      </c>
      <c r="M30" s="93" t="n">
        <f aca="false">IF(OR(M13=" --- ",M19=" --- ")," --- ",M13-M19)</f>
        <v>1621.39400834281</v>
      </c>
      <c r="N30" s="93" t="n">
        <f aca="false">IF(OR(N13=" --- ",N19=" --- ")," --- ",N13-N19)</f>
        <v>1547.82770257461</v>
      </c>
      <c r="O30" s="94" t="n">
        <f aca="false">IF(OR(O13=" --- ",O19=" --- ")," --- ",O13-O19)</f>
        <v>1458.2759601707</v>
      </c>
      <c r="P30" s="94" t="n">
        <f aca="false">IF(OR(P13=" --- ",P19=" --- ")," --- ",P13-P19)</f>
        <v>1320.52578734152</v>
      </c>
    </row>
    <row r="31" s="191" customFormat="true" ht="30" hidden="false" customHeight="true" outlineLevel="0" collapsed="false">
      <c r="A31" s="190" t="s">
        <v>47</v>
      </c>
      <c r="B31" s="95" t="n">
        <f aca="false">IF(OR(B19=" --- ",B25=" --- ")," --- ",B19-B25)</f>
        <v>409.048970878113</v>
      </c>
      <c r="C31" s="96" t="n">
        <f aca="false">IF(OR(C19=" --- ",C25=" --- ")," --- ",C19-C25)</f>
        <v>876.98857142857</v>
      </c>
      <c r="D31" s="96" t="n">
        <f aca="false">IF(OR(D19=" --- ",D25=" --- ")," --- ",D19-D25)</f>
        <v>397.498378345757</v>
      </c>
      <c r="E31" s="96" t="n">
        <f aca="false">IF(OR(E19=" --- ",E25=" --- ")," --- ",E19-E25)</f>
        <v>522.218541479346</v>
      </c>
      <c r="F31" s="96" t="str">
        <f aca="false">IF(OR(F19=" --- ",F25=" --- ")," --- ",F19-F25)</f>
        <v> --- </v>
      </c>
      <c r="G31" s="96" t="n">
        <f aca="false">IF(OR(G19=" --- ",G25=" --- ")," --- ",G19-G25)</f>
        <v>457.204040404038</v>
      </c>
      <c r="H31" s="96" t="str">
        <f aca="false">IF(OR(H19=" --- ",H25=" --- ")," --- ",H19-H25)</f>
        <v> --- </v>
      </c>
      <c r="I31" s="96" t="n">
        <f aca="false">IF(OR(I19=" --- ",I25=" --- ")," --- ",I19-I25)</f>
        <v>539.626366086744</v>
      </c>
      <c r="J31" s="96" t="str">
        <f aca="false">IF(OR(J19=" --- ",J25=" --- ")," --- ",J19-J25)</f>
        <v> --- </v>
      </c>
      <c r="K31" s="96" t="n">
        <f aca="false">IF(OR(K19=" --- ",K25=" --- ")," --- ",K19-K25)</f>
        <v>562.542189269858</v>
      </c>
      <c r="L31" s="96" t="str">
        <f aca="false">IF(OR(L19=" --- ",L25=" --- ")," --- ",L19-L25)</f>
        <v> --- </v>
      </c>
      <c r="M31" s="96" t="n">
        <f aca="false">IF(OR(M19=" --- ",M25=" --- ")," --- ",M19-M25)</f>
        <v>432.324611300719</v>
      </c>
      <c r="N31" s="96" t="n">
        <f aca="false">IF(OR(N19=" --- ",N25=" --- ")," --- ",N19-N25)</f>
        <v>482.603420164563</v>
      </c>
      <c r="O31" s="97" t="n">
        <f aca="false">IF(OR(O19=" --- ",O25=" --- ")," --- ",O19-O25)</f>
        <v>242.093883357036</v>
      </c>
      <c r="P31" s="97" t="n">
        <f aca="false">IF(OR(P19=" --- ",P25=" --- ")," --- ",P19-P25)</f>
        <v>492.214897271471</v>
      </c>
    </row>
    <row r="32" s="183" customFormat="true" ht="21" hidden="false" customHeight="true" outlineLevel="0" collapsed="false">
      <c r="C32" s="193"/>
      <c r="D32" s="193"/>
      <c r="E32" s="194"/>
      <c r="F32" s="194"/>
      <c r="G32" s="194"/>
      <c r="H32" s="194"/>
      <c r="I32" s="195"/>
    </row>
    <row r="33" s="183" customFormat="true" ht="21" hidden="false" customHeight="true" outlineLevel="0" collapsed="false">
      <c r="C33" s="196"/>
      <c r="P33" s="173" t="s">
        <v>57</v>
      </c>
    </row>
    <row r="35" customFormat="false" ht="15" hidden="false" customHeight="false" outlineLevel="0" collapsed="false">
      <c r="C35" s="196"/>
      <c r="D35" s="183"/>
    </row>
    <row r="36" customFormat="false" ht="15" hidden="false" customHeight="false" outlineLevel="0" collapsed="false">
      <c r="C36" s="196"/>
      <c r="D36" s="183"/>
    </row>
    <row r="37" customFormat="false" ht="15" hidden="false" customHeight="false" outlineLevel="0" collapsed="false">
      <c r="C37" s="196"/>
      <c r="D37" s="183"/>
    </row>
    <row r="38" customFormat="false" ht="15" hidden="false" customHeight="false" outlineLevel="0" collapsed="false">
      <c r="C38" s="196"/>
      <c r="D38" s="183"/>
    </row>
    <row r="39" customFormat="false" ht="15" hidden="false" customHeight="false" outlineLevel="0" collapsed="false">
      <c r="C39" s="196"/>
      <c r="D39" s="183"/>
    </row>
    <row r="40" customFormat="false" ht="15" hidden="false" customHeight="false" outlineLevel="0" collapsed="false">
      <c r="C40" s="183"/>
      <c r="D40" s="183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48.85"/>
    <col collapsed="false" customWidth="true" hidden="false" outlineLevel="0" max="16" min="2" style="197" width="10.71"/>
    <col collapsed="false" customWidth="false" hidden="false" outlineLevel="0" max="17" min="17" style="197" width="9.14"/>
    <col collapsed="false" customWidth="true" hidden="false" outlineLevel="0" max="18" min="18" style="197" width="10.56"/>
    <col collapsed="false" customWidth="true" hidden="false" outlineLevel="0" max="19" min="19" style="197" width="13.14"/>
    <col collapsed="false" customWidth="false" hidden="false" outlineLevel="0" max="257" min="20" style="197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98" t="s">
        <v>19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</row>
    <row r="3" customFormat="false" ht="19.5" hidden="false" customHeight="true" outlineLevel="0" collapsed="false">
      <c r="A3" s="199"/>
      <c r="P3" s="200"/>
    </row>
    <row r="4" customFormat="false" ht="29.25" hidden="false" customHeight="true" outlineLevel="0" collapsed="false">
      <c r="A4" s="201" t="s">
        <v>58</v>
      </c>
      <c r="B4" s="202"/>
      <c r="C4" s="202"/>
      <c r="D4" s="202"/>
      <c r="E4" s="202"/>
      <c r="F4" s="203"/>
      <c r="G4" s="202"/>
      <c r="H4" s="202"/>
      <c r="I4" s="202"/>
      <c r="J4" s="202"/>
      <c r="K4" s="202"/>
      <c r="L4" s="202"/>
      <c r="M4" s="202"/>
      <c r="N4" s="202"/>
      <c r="O4" s="202"/>
      <c r="P4" s="204" t="s">
        <v>21</v>
      </c>
    </row>
    <row r="5" customFormat="false" ht="23.25" hidden="false" customHeight="true" outlineLevel="0" collapsed="false">
      <c r="P5" s="205" t="s">
        <v>59</v>
      </c>
    </row>
    <row r="6" customFormat="false" ht="16.5" hidden="false" customHeight="true" outlineLevel="0" collapsed="false">
      <c r="A6" s="206"/>
      <c r="B6" s="207" t="s">
        <v>23</v>
      </c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8"/>
    </row>
    <row r="7" s="199" customFormat="true" ht="114" hidden="false" customHeight="true" outlineLevel="0" collapsed="false">
      <c r="A7" s="206"/>
      <c r="B7" s="209" t="s">
        <v>24</v>
      </c>
      <c r="C7" s="210" t="s">
        <v>25</v>
      </c>
      <c r="D7" s="210" t="s">
        <v>26</v>
      </c>
      <c r="E7" s="210" t="s">
        <v>27</v>
      </c>
      <c r="F7" s="210" t="s">
        <v>28</v>
      </c>
      <c r="G7" s="210" t="s">
        <v>29</v>
      </c>
      <c r="H7" s="210" t="s">
        <v>30</v>
      </c>
      <c r="I7" s="210" t="s">
        <v>31</v>
      </c>
      <c r="J7" s="210" t="s">
        <v>32</v>
      </c>
      <c r="K7" s="210" t="s">
        <v>33</v>
      </c>
      <c r="L7" s="210" t="s">
        <v>34</v>
      </c>
      <c r="M7" s="210" t="s">
        <v>35</v>
      </c>
      <c r="N7" s="210" t="s">
        <v>36</v>
      </c>
      <c r="O7" s="211" t="s">
        <v>37</v>
      </c>
      <c r="P7" s="212" t="s">
        <v>38</v>
      </c>
      <c r="Q7" s="213"/>
      <c r="R7" s="213"/>
      <c r="S7" s="213"/>
      <c r="T7" s="214"/>
      <c r="U7" s="214"/>
      <c r="V7" s="214"/>
      <c r="W7" s="214"/>
    </row>
    <row r="8" s="199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13"/>
      <c r="R8" s="213"/>
      <c r="S8" s="213"/>
      <c r="T8" s="214"/>
      <c r="U8" s="214"/>
      <c r="V8" s="214"/>
      <c r="W8" s="214"/>
    </row>
    <row r="9" s="215" customFormat="true" ht="30" hidden="false" customHeight="true" outlineLevel="0" collapsed="false">
      <c r="A9" s="33" t="s">
        <v>39</v>
      </c>
      <c r="B9" s="34" t="n">
        <v>13.38</v>
      </c>
      <c r="C9" s="35" t="n">
        <v>12.0594059405941</v>
      </c>
      <c r="D9" s="35" t="n">
        <v>11.36</v>
      </c>
      <c r="E9" s="35" t="n">
        <v>12.43</v>
      </c>
      <c r="F9" s="35" t="n">
        <v>10.46</v>
      </c>
      <c r="G9" s="35" t="n">
        <v>10.8</v>
      </c>
      <c r="H9" s="35" t="n">
        <v>11.8588349045202</v>
      </c>
      <c r="I9" s="35" t="n">
        <v>11.44</v>
      </c>
      <c r="J9" s="35" t="n">
        <v>11.9</v>
      </c>
      <c r="K9" s="35" t="n">
        <v>11.379</v>
      </c>
      <c r="L9" s="35" t="n">
        <v>11.9767307692308</v>
      </c>
      <c r="M9" s="35" t="n">
        <v>11.72</v>
      </c>
      <c r="N9" s="35" t="n">
        <v>11.66</v>
      </c>
      <c r="O9" s="36" t="n">
        <v>11.4</v>
      </c>
      <c r="P9" s="37" t="n">
        <f aca="false">SUM(B9:O9)/COUNTIF(B9:O9,"&gt;0")</f>
        <v>11.7017122581675</v>
      </c>
      <c r="R9" s="216"/>
      <c r="S9" s="216"/>
    </row>
    <row r="10" s="217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9414</v>
      </c>
      <c r="E10" s="42" t="n">
        <v>51</v>
      </c>
      <c r="F10" s="42" t="n">
        <v>45.6</v>
      </c>
      <c r="G10" s="42" t="n">
        <v>55</v>
      </c>
      <c r="H10" s="42" t="n">
        <v>57.065736</v>
      </c>
      <c r="I10" s="42" t="n">
        <v>60</v>
      </c>
      <c r="J10" s="42" t="n">
        <v>57</v>
      </c>
      <c r="K10" s="42" t="n">
        <v>55.4</v>
      </c>
      <c r="L10" s="42" t="n">
        <v>51.82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4.5390811428571</v>
      </c>
      <c r="R10" s="216"/>
      <c r="S10" s="216"/>
    </row>
    <row r="11" s="215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24300</v>
      </c>
      <c r="G11" s="48" t="n">
        <v>24066</v>
      </c>
      <c r="H11" s="48" t="n">
        <v>24950</v>
      </c>
      <c r="I11" s="48" t="n">
        <v>24761</v>
      </c>
      <c r="J11" s="48" t="n">
        <v>24996</v>
      </c>
      <c r="K11" s="48" t="n">
        <v>25017</v>
      </c>
      <c r="L11" s="48" t="n">
        <v>25018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18.6152395166</v>
      </c>
      <c r="R11" s="218"/>
      <c r="S11" s="218"/>
    </row>
    <row r="12" s="219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14100</v>
      </c>
      <c r="G12" s="54" t="n">
        <v>14429</v>
      </c>
      <c r="H12" s="54" t="n">
        <v>14720</v>
      </c>
      <c r="I12" s="54" t="n">
        <v>14590</v>
      </c>
      <c r="J12" s="54" t="n">
        <v>15311</v>
      </c>
      <c r="K12" s="54" t="n">
        <v>13166</v>
      </c>
      <c r="L12" s="54" t="n">
        <v>13651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310.0260071429</v>
      </c>
      <c r="R12" s="218"/>
      <c r="S12" s="218"/>
    </row>
    <row r="13" s="215" customFormat="true" ht="30" hidden="false" customHeight="true" outlineLevel="0" collapsed="false">
      <c r="A13" s="58" t="s">
        <v>43</v>
      </c>
      <c r="B13" s="59" t="n">
        <f aca="false">IF(B9=0," --- ",12*((1/B9*B11)+(1/B10*B12)))</f>
        <v>25734.1735689792</v>
      </c>
      <c r="C13" s="59" t="n">
        <f aca="false">IF(C9=0," --- ",12*((1/C9*C11)+(1/C10*C12)))</f>
        <v>29053.8822080556</v>
      </c>
      <c r="D13" s="59" t="n">
        <f aca="false">IF(D9=0," --- ",12*((1/D9*D11)+(1/D10*D12)))</f>
        <v>28239.4995722364</v>
      </c>
      <c r="E13" s="59" t="n">
        <f aca="false">IF(E9=0," --- ",12*((1/E9*E11)+(1/E10*E12)))</f>
        <v>28126.1653494865</v>
      </c>
      <c r="F13" s="59" t="n">
        <f aca="false">IF(F9=0," --- ",12*((1/F9*F11)+(1/F10*F12)))</f>
        <v>31588.155378887</v>
      </c>
      <c r="G13" s="59" t="n">
        <f aca="false">IF(G9=0," --- ",12*((1/G9*G11)+(1/G10*G12)))</f>
        <v>29888.1454545455</v>
      </c>
      <c r="H13" s="59" t="n">
        <f aca="false">IF(H9=0," --- ",12*((1/H9*H11)+(1/H10*H12)))</f>
        <v>28342.3771758301</v>
      </c>
      <c r="I13" s="59" t="n">
        <f aca="false">IF(I9=0," --- ",12*((1/I9*I11)+(1/I10*I12)))</f>
        <v>28891.0769230769</v>
      </c>
      <c r="J13" s="59" t="n">
        <f aca="false">IF(J9=0," --- ",12*((1/J9*J11)+(1/J10*J12)))</f>
        <v>28429.4188412207</v>
      </c>
      <c r="K13" s="59" t="n">
        <f aca="false">IF(K9=0," --- ",12*((1/K9*K11)+(1/K10*K12)))</f>
        <v>29234.1243084116</v>
      </c>
      <c r="L13" s="59" t="n">
        <f aca="false">IF(L9=0," --- ",12*((1/L9*L11)+(1/L10*L12)))</f>
        <v>28227.7800135319</v>
      </c>
      <c r="M13" s="59" t="n">
        <f aca="false">IF(M9=0," --- ",12*((1/M9*M11)+(1/M10*M12)))</f>
        <v>29411.0792567311</v>
      </c>
      <c r="N13" s="59" t="n">
        <f aca="false">IF(N9=0," --- ",12*((1/N9*N11)+(1/N10*N12)))</f>
        <v>29958.5091723115</v>
      </c>
      <c r="O13" s="60" t="n">
        <f aca="false">IF(O9=0," --- ",12*((1/O9*O11)+(1/O10*O12)))</f>
        <v>27790.6116642959</v>
      </c>
      <c r="P13" s="61" t="n">
        <f aca="false">SUM(B13:O13)/COUNTIF(B13:O13,"&gt;0")</f>
        <v>28779.6427776857</v>
      </c>
    </row>
    <row r="14" s="199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213"/>
      <c r="R14" s="213"/>
      <c r="S14" s="213"/>
      <c r="T14" s="214"/>
      <c r="U14" s="214"/>
      <c r="V14" s="214"/>
      <c r="W14" s="214"/>
    </row>
    <row r="15" s="215" customFormat="true" ht="30" hidden="false" customHeight="true" outlineLevel="0" collapsed="false">
      <c r="A15" s="33" t="s">
        <v>39</v>
      </c>
      <c r="B15" s="64" t="n">
        <v>13.38</v>
      </c>
      <c r="C15" s="65" t="n">
        <v>11.8811881188119</v>
      </c>
      <c r="D15" s="65" t="n">
        <v>11.36</v>
      </c>
      <c r="E15" s="65" t="n">
        <v>12.43</v>
      </c>
      <c r="F15" s="65" t="n">
        <v>10.65</v>
      </c>
      <c r="G15" s="65" t="n">
        <v>10.8</v>
      </c>
      <c r="H15" s="65" t="n">
        <v>12</v>
      </c>
      <c r="I15" s="65" t="n">
        <v>11.55</v>
      </c>
      <c r="J15" s="65" t="n">
        <v>11.9</v>
      </c>
      <c r="K15" s="65" t="n">
        <v>11.379</v>
      </c>
      <c r="L15" s="65" t="n">
        <v>11.9767307692308</v>
      </c>
      <c r="M15" s="65" t="n">
        <v>11.72</v>
      </c>
      <c r="N15" s="65" t="n">
        <v>11.66</v>
      </c>
      <c r="O15" s="66" t="n">
        <v>11.4</v>
      </c>
      <c r="P15" s="67" t="n">
        <f aca="false">SUM(B15:O15)/COUNTIF(B15:O15,"&gt;0")</f>
        <v>11.7204942062888</v>
      </c>
    </row>
    <row r="16" s="217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48</v>
      </c>
      <c r="G16" s="69" t="n">
        <v>55</v>
      </c>
      <c r="H16" s="69" t="n">
        <v>56.2224</v>
      </c>
      <c r="I16" s="69" t="n">
        <v>60</v>
      </c>
      <c r="J16" s="69" t="n">
        <v>57</v>
      </c>
      <c r="K16" s="69" t="n">
        <v>52.3</v>
      </c>
      <c r="L16" s="69" t="n">
        <v>51.82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4.0687428571429</v>
      </c>
    </row>
    <row r="17" s="215" customFormat="true" ht="30" hidden="false" customHeight="true" outlineLevel="0" collapsed="false">
      <c r="A17" s="46" t="s">
        <v>41</v>
      </c>
      <c r="B17" s="72" t="n">
        <v>24483.419</v>
      </c>
      <c r="C17" s="73" t="n">
        <v>24925</v>
      </c>
      <c r="D17" s="73" t="n">
        <v>22995</v>
      </c>
      <c r="E17" s="73" t="n">
        <v>25080</v>
      </c>
      <c r="F17" s="73" t="n">
        <v>23450</v>
      </c>
      <c r="G17" s="73" t="n">
        <v>23177</v>
      </c>
      <c r="H17" s="73" t="n">
        <v>24530</v>
      </c>
      <c r="I17" s="73" t="n">
        <v>23966</v>
      </c>
      <c r="J17" s="73" t="n">
        <v>24039</v>
      </c>
      <c r="K17" s="73" t="n">
        <v>23752</v>
      </c>
      <c r="L17" s="73" t="n">
        <v>23997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23.8870714286</v>
      </c>
    </row>
    <row r="18" s="219" customFormat="true" ht="30" hidden="false" customHeight="true" outlineLevel="0" collapsed="false">
      <c r="A18" s="52" t="s">
        <v>42</v>
      </c>
      <c r="B18" s="76" t="n">
        <v>12432.8115</v>
      </c>
      <c r="C18" s="77" t="n">
        <v>12831</v>
      </c>
      <c r="D18" s="77" t="n">
        <v>12133</v>
      </c>
      <c r="E18" s="77" t="n">
        <v>12800</v>
      </c>
      <c r="F18" s="77" t="n">
        <v>12800</v>
      </c>
      <c r="G18" s="77" t="n">
        <v>11776</v>
      </c>
      <c r="H18" s="77" t="n">
        <v>12770</v>
      </c>
      <c r="I18" s="77" t="n">
        <v>13286</v>
      </c>
      <c r="J18" s="77" t="n">
        <v>12673</v>
      </c>
      <c r="K18" s="77" t="n">
        <v>11969</v>
      </c>
      <c r="L18" s="77" t="n">
        <v>12613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464.9865357143</v>
      </c>
    </row>
    <row r="19" s="215" customFormat="true" ht="30" hidden="false" customHeight="true" outlineLevel="0" collapsed="false">
      <c r="A19" s="80" t="s">
        <v>43</v>
      </c>
      <c r="B19" s="81" t="n">
        <f aca="false">IF(B15=0," --- ",12*((1/B15*B17)+(1/B16*B18)))</f>
        <v>24883.5907301504</v>
      </c>
      <c r="C19" s="81" t="n">
        <f aca="false">IF(C15=0," --- ",12*((1/C15*C17)+(1/C16*C18)))</f>
        <v>27923.75</v>
      </c>
      <c r="D19" s="81" t="n">
        <f aca="false">IF(D15=0," --- ",12*((1/D15*D17)+(1/D16*D18)))</f>
        <v>26889.4933147618</v>
      </c>
      <c r="E19" s="81" t="n">
        <f aca="false">IF(E15=0," --- ",12*((1/E15*E17)+(1/E16*E18)))</f>
        <v>27224.1540864133</v>
      </c>
      <c r="F19" s="81" t="n">
        <f aca="false">IF(F15=0," --- ",12*((1/F15*F17)+(1/F16*F18)))</f>
        <v>29622.5352112676</v>
      </c>
      <c r="G19" s="81" t="n">
        <f aca="false">IF(G15=0," --- ",12*((1/G15*G17)+(1/G16*G18)))</f>
        <v>28321.5313131313</v>
      </c>
      <c r="H19" s="81" t="n">
        <f aca="false">IF(H15=0," --- ",12*((1/H15*H17)+(1/H16*H18)))</f>
        <v>27255.6040297106</v>
      </c>
      <c r="I19" s="81" t="n">
        <f aca="false">IF(I15=0," --- ",12*((1/I15*I17)+(1/I16*I18)))</f>
        <v>27556.9402597403</v>
      </c>
      <c r="J19" s="81" t="n">
        <f aca="false">IF(J15=0," --- ",12*((1/J15*J17)+(1/J16*J18)))</f>
        <v>26909.0084033613</v>
      </c>
      <c r="K19" s="81" t="n">
        <f aca="false">IF(K15=0," --- ",12*((1/K15*K17)+(1/K16*K18)))</f>
        <v>27794.4800399649</v>
      </c>
      <c r="L19" s="81" t="n">
        <f aca="false">IF(L15=0," --- ",12*((1/L15*L17)+(1/L16*L18)))</f>
        <v>26964.4258299586</v>
      </c>
      <c r="M19" s="81" t="n">
        <f aca="false">IF(M15=0," --- ",12*((1/M15*M17)+(1/M16*M18)))</f>
        <v>27789.6852483883</v>
      </c>
      <c r="N19" s="81" t="n">
        <f aca="false">IF(N15=0," --- ",12*((1/N15*N17)+(1/N16*N18)))</f>
        <v>28390.4332742196</v>
      </c>
      <c r="O19" s="82" t="n">
        <f aca="false">IF(O15=0," --- ",12*((1/O15*O17)+(1/O16*O18)))</f>
        <v>26332.3357041252</v>
      </c>
      <c r="P19" s="61" t="n">
        <f aca="false">SUM(B19:O19)/COUNTIF(B19:O19,"&gt;0")</f>
        <v>27418.4262460852</v>
      </c>
    </row>
    <row r="20" s="199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213"/>
      <c r="R20" s="213"/>
      <c r="S20" s="213"/>
      <c r="T20" s="214"/>
      <c r="U20" s="214"/>
      <c r="V20" s="214"/>
      <c r="W20" s="214"/>
    </row>
    <row r="21" s="215" customFormat="true" ht="30" hidden="false" customHeight="true" outlineLevel="0" collapsed="false">
      <c r="A21" s="33" t="s">
        <v>39</v>
      </c>
      <c r="B21" s="65" t="n">
        <v>13.38</v>
      </c>
      <c r="C21" s="65" t="n">
        <v>12.1212121212121</v>
      </c>
      <c r="D21" s="65" t="n">
        <v>11.36</v>
      </c>
      <c r="E21" s="65" t="n">
        <v>12.43</v>
      </c>
      <c r="F21" s="65" t="n">
        <v>11.492</v>
      </c>
      <c r="G21" s="65" t="n">
        <v>10.8</v>
      </c>
      <c r="H21" s="65" t="n">
        <v>11.898333</v>
      </c>
      <c r="I21" s="65" t="n">
        <v>11.66</v>
      </c>
      <c r="J21" s="65" t="n">
        <v>12.69</v>
      </c>
      <c r="K21" s="65" t="n">
        <v>11.379</v>
      </c>
      <c r="L21" s="65" t="n">
        <v>12</v>
      </c>
      <c r="M21" s="65" t="n">
        <v>11.72</v>
      </c>
      <c r="N21" s="65" t="n">
        <v>11.66</v>
      </c>
      <c r="O21" s="66" t="n">
        <v>11.4</v>
      </c>
      <c r="P21" s="67" t="n">
        <f aca="false">SUM(B21:O21)/COUNTIF(B21:O21,"&gt;0")</f>
        <v>11.856467508658</v>
      </c>
    </row>
    <row r="22" s="217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55.98</v>
      </c>
      <c r="G22" s="69" t="n">
        <v>55</v>
      </c>
      <c r="H22" s="69" t="n">
        <v>55.12</v>
      </c>
      <c r="I22" s="69" t="n">
        <v>60</v>
      </c>
      <c r="J22" s="69" t="n">
        <v>57</v>
      </c>
      <c r="K22" s="69" t="n">
        <v>52.3</v>
      </c>
      <c r="L22" s="69" t="n">
        <v>51.82</v>
      </c>
      <c r="M22" s="69" t="n">
        <v>54</v>
      </c>
      <c r="N22" s="69" t="n">
        <v>53.1</v>
      </c>
      <c r="O22" s="70" t="n">
        <v>55.5</v>
      </c>
      <c r="P22" s="71" t="n">
        <f aca="false">SUM(B22:O22)/COUNTIF(B22:O22,"&gt;0")</f>
        <v>54.56</v>
      </c>
    </row>
    <row r="23" s="215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23250</v>
      </c>
      <c r="G23" s="73" t="n">
        <v>22869</v>
      </c>
      <c r="H23" s="73" t="n">
        <v>24200</v>
      </c>
      <c r="I23" s="73" t="n">
        <v>23708</v>
      </c>
      <c r="J23" s="73" t="n">
        <v>23649</v>
      </c>
      <c r="K23" s="73" t="n">
        <v>23266</v>
      </c>
      <c r="L23" s="73" t="n">
        <v>23684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76.9285714286</v>
      </c>
    </row>
    <row r="24" s="219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12800</v>
      </c>
      <c r="G24" s="77" t="n">
        <v>11249</v>
      </c>
      <c r="H24" s="77" t="n">
        <v>12600</v>
      </c>
      <c r="I24" s="77" t="n">
        <v>13090</v>
      </c>
      <c r="J24" s="77" t="n">
        <v>12407</v>
      </c>
      <c r="K24" s="77" t="n">
        <v>11751</v>
      </c>
      <c r="L24" s="77" t="n">
        <v>12348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250.2857142857</v>
      </c>
    </row>
    <row r="25" s="215" customFormat="true" ht="30" hidden="false" customHeight="true" outlineLevel="0" collapsed="false">
      <c r="A25" s="58" t="s">
        <v>43</v>
      </c>
      <c r="B25" s="81" t="n">
        <f aca="false">IF(B21=0," --- ",12*((1/B21*B23)+(1/B22*B24)))</f>
        <v>24479.6760749143</v>
      </c>
      <c r="C25" s="81" t="n">
        <f aca="false">IF(C21=0," --- ",12*((1/C21*C23)+(1/C22*C24)))</f>
        <v>27046.7614285714</v>
      </c>
      <c r="D25" s="81" t="n">
        <f aca="false">IF(D21=0," --- ",12*((1/D21*D23)+(1/D22*D24)))</f>
        <v>26491.9949364161</v>
      </c>
      <c r="E25" s="81" t="n">
        <f aca="false">IF(E21=0," --- ",12*((1/E21*E23)+(1/E22*E24)))</f>
        <v>26701.935544934</v>
      </c>
      <c r="F25" s="81" t="n">
        <f aca="false">IF(F21=0," --- ",12*((1/F21*F23)+(1/F22*F24)))</f>
        <v>27021.5955253275</v>
      </c>
      <c r="G25" s="81" t="n">
        <f aca="false">IF(G21=0," --- ",12*((1/G21*G23)+(1/G22*G24)))</f>
        <v>27864.3272727273</v>
      </c>
      <c r="H25" s="81" t="n">
        <f aca="false">IF(H21=0," --- ",12*((1/H21*H23)+(1/H22*H24)))</f>
        <v>27149.8862954292</v>
      </c>
      <c r="I25" s="81" t="n">
        <f aca="false">IF(I21=0," --- ",12*((1/I21*I23)+(1/I22*I24)))</f>
        <v>27017.3138936535</v>
      </c>
      <c r="J25" s="81" t="n">
        <f aca="false">IF(J21=0," --- ",12*((1/J21*J23)+(1/J22*J24)))</f>
        <v>24975.1205673759</v>
      </c>
      <c r="K25" s="81" t="n">
        <f aca="false">IF(K21=0," --- ",12*((1/K21*K23)+(1/K22*K24)))</f>
        <v>27231.9378506951</v>
      </c>
      <c r="L25" s="81" t="n">
        <f aca="false">IF(L21=0," --- ",12*((1/L21*L23)+(1/L22*L24)))</f>
        <v>26543.4365109996</v>
      </c>
      <c r="M25" s="81" t="n">
        <f aca="false">IF(M21=0," --- ",12*((1/M21*M23)+(1/M22*M24)))</f>
        <v>27357.3606370876</v>
      </c>
      <c r="N25" s="81" t="n">
        <f aca="false">IF(N21=0," --- ",12*((1/N21*N23)+(1/N22*N24)))</f>
        <v>27898.1771666134</v>
      </c>
      <c r="O25" s="82" t="n">
        <f aca="false">IF(O21=0," --- ",12*((1/O21*O23)+(1/O22*O24)))</f>
        <v>26090.2418207681</v>
      </c>
      <c r="P25" s="61" t="n">
        <f aca="false">SUM(B25:O25)/COUNTIF(B25:O25,"&gt;0")</f>
        <v>26704.9832518223</v>
      </c>
    </row>
    <row r="26" s="215" customFormat="true" ht="30" hidden="false" customHeight="true" outlineLevel="0" collapsed="false">
      <c r="A26" s="220"/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</row>
    <row r="27" s="223" customFormat="true" ht="30" hidden="false" customHeight="true" outlineLevel="0" collapsed="false">
      <c r="A27" s="222" t="s">
        <v>44</v>
      </c>
      <c r="B27" s="86" t="n">
        <f aca="false">IF(OR(B13=" --- ",B19=" --- ")," --- ",B13/B19*100-100)</f>
        <v>3.41824798540105</v>
      </c>
      <c r="C27" s="87" t="n">
        <f aca="false">IF(OR(C13=" --- ",C19=" --- ")," --- ",C13/C19*100-100)</f>
        <v>4.04720787163487</v>
      </c>
      <c r="D27" s="87" t="n">
        <f aca="false">IF(OR(D13=" --- ",D19=" --- ")," --- ",D13/D19*100-100)</f>
        <v>5.02057157296242</v>
      </c>
      <c r="E27" s="87" t="n">
        <f aca="false">IF(OR(E13=" --- ",E19=" --- ")," --- ",E13/E19*100-100)</f>
        <v>3.31327563093457</v>
      </c>
      <c r="F27" s="87" t="n">
        <f aca="false">IF(OR(F13=" --- ",F19=" --- ")," --- ",F13/F19*100-100)</f>
        <v>6.63555686102018</v>
      </c>
      <c r="G27" s="87" t="n">
        <f aca="false">IF(OR(G13=" --- ",G19=" --- ")," --- ",G13/G19*100-100)</f>
        <v>5.53153049562607</v>
      </c>
      <c r="H27" s="87" t="n">
        <f aca="false">IF(OR(H13=" --- ",H19=" --- ")," --- ",H13/H19*100-100)</f>
        <v>3.98733832842196</v>
      </c>
      <c r="I27" s="87" t="n">
        <f aca="false">IF(OR(I13=" --- ",I19=" --- ")," --- ",I13/I19*100-100)</f>
        <v>4.84138170189306</v>
      </c>
      <c r="J27" s="87" t="n">
        <f aca="false">IF(OR(J13=" --- ",J19=" --- ")," --- ",J13/J19*100-100)</f>
        <v>5.65019124847956</v>
      </c>
      <c r="K27" s="87" t="n">
        <f aca="false">IF(OR(K13=" --- ",K19=" --- ")," --- ",K13/K19*100-100)</f>
        <v>5.17960496608177</v>
      </c>
      <c r="L27" s="87" t="n">
        <f aca="false">IF(OR(L13=" --- ",L19=" --- ")," --- ",L13/L19*100-100)</f>
        <v>4.68526269218653</v>
      </c>
      <c r="M27" s="87" t="n">
        <f aca="false">IF(OR(M13=" --- ",M19=" --- ")," --- ",M13/M19*100-100)</f>
        <v>5.83451735365317</v>
      </c>
      <c r="N27" s="87" t="n">
        <f aca="false">IF(OR(N13=" --- ",N19=" --- ")," --- ",N13/N19*100-100)</f>
        <v>5.52325455179231</v>
      </c>
      <c r="O27" s="88" t="n">
        <f aca="false">IF(OR(O13=" --- ",O19=" --- ")," --- ",O13/O19*100-100)</f>
        <v>5.53796661472097</v>
      </c>
      <c r="P27" s="88" t="n">
        <f aca="false">IF(OR(P13=" --- ",P19=" --- ")," --- ",P13/P19*100-100)</f>
        <v>4.96460489520194</v>
      </c>
    </row>
    <row r="28" s="223" customFormat="true" ht="30" hidden="false" customHeight="true" outlineLevel="0" collapsed="false">
      <c r="A28" s="222" t="s">
        <v>45</v>
      </c>
      <c r="B28" s="86" t="n">
        <f aca="false">IF(OR(B19=" --- ",B25=" --- ")," --- ",B19/B25*100-100)</f>
        <v>1.65000000000002</v>
      </c>
      <c r="C28" s="87" t="n">
        <f aca="false">IF(OR(C19=" --- ",C25=" --- ")," --- ",C19/C25*100-100)</f>
        <v>3.24249013599885</v>
      </c>
      <c r="D28" s="87" t="n">
        <f aca="false">IF(OR(D19=" --- ",D25=" --- ")," --- ",D19/D25*100-100)</f>
        <v>1.50044713242548</v>
      </c>
      <c r="E28" s="87" t="n">
        <f aca="false">IF(OR(E19=" --- ",E25=" --- ")," --- ",E19/E25*100-100)</f>
        <v>1.95573291157322</v>
      </c>
      <c r="F28" s="87" t="n">
        <f aca="false">IF(OR(F19=" --- ",F25=" --- ")," --- ",F19/F25*100-100)</f>
        <v>9.62541121416116</v>
      </c>
      <c r="G28" s="87" t="n">
        <f aca="false">IF(OR(G19=" --- ",G25=" --- ")," --- ",G19/G25*100-100)</f>
        <v>1.64082210178293</v>
      </c>
      <c r="H28" s="87" t="n">
        <f aca="false">IF(OR(H19=" --- ",H25=" --- ")," --- ",H19/H25*100-100)</f>
        <v>0.389385550757254</v>
      </c>
      <c r="I28" s="87" t="n">
        <f aca="false">IF(OR(I19=" --- ",I25=" --- ")," --- ",I19/I25*100-100)</f>
        <v>1.99733536875961</v>
      </c>
      <c r="J28" s="87" t="n">
        <f aca="false">IF(OR(J19=" --- ",J25=" --- ")," --- ",J19/J25*100-100)</f>
        <v>7.74325725783133</v>
      </c>
      <c r="K28" s="87" t="n">
        <f aca="false">IF(OR(K19=" --- ",K25=" --- ")," --- ",K19/K25*100-100)</f>
        <v>2.06574424616461</v>
      </c>
      <c r="L28" s="87" t="n">
        <f aca="false">IF(OR(L19=" --- ",L25=" --- ")," --- ",L19/L25*100-100)</f>
        <v>1.58603924094199</v>
      </c>
      <c r="M28" s="87" t="n">
        <f aca="false">IF(OR(M19=" --- ",M25=" --- ")," --- ",M19/M25*100-100)</f>
        <v>1.58028626019804</v>
      </c>
      <c r="N28" s="87" t="n">
        <f aca="false">IF(OR(N19=" --- ",N25=" --- ")," --- ",N19/N25*100-100)</f>
        <v>1.76447408970999</v>
      </c>
      <c r="O28" s="88" t="n">
        <f aca="false">IF(OR(O19=" --- ",O25=" --- ")," --- ",O19/O25*100-100)</f>
        <v>0.927909695203837</v>
      </c>
      <c r="P28" s="88" t="n">
        <f aca="false">IF(OR(P19=" --- ",P25=" --- ")," --- ",P19/P25*100-100)</f>
        <v>2.67157252088597</v>
      </c>
    </row>
    <row r="29" s="215" customFormat="true" ht="30" hidden="false" customHeight="true" outlineLevel="0" collapsed="false">
      <c r="A29" s="224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223" customFormat="true" ht="30" hidden="false" customHeight="true" outlineLevel="0" collapsed="false">
      <c r="A30" s="222" t="s">
        <v>46</v>
      </c>
      <c r="B30" s="92" t="n">
        <f aca="false">IF(OR(B13=" --- ",B19=" --- ")," --- ",B13-B19)</f>
        <v>850.582838828806</v>
      </c>
      <c r="C30" s="93" t="n">
        <f aca="false">IF(OR(C13=" --- ",C19=" --- ")," --- ",C13-C19)</f>
        <v>1130.13220805564</v>
      </c>
      <c r="D30" s="93" t="n">
        <f aca="false">IF(OR(D13=" --- ",D19=" --- ")," --- ",D13-D19)</f>
        <v>1350.00625747457</v>
      </c>
      <c r="E30" s="93" t="n">
        <f aca="false">IF(OR(E13=" --- ",E19=" --- ")," --- ",E13-E19)</f>
        <v>902.011263073211</v>
      </c>
      <c r="F30" s="93" t="n">
        <f aca="false">IF(OR(F13=" --- ",F19=" --- ")," --- ",F13-F19)</f>
        <v>1965.62016761939</v>
      </c>
      <c r="G30" s="93" t="n">
        <f aca="false">IF(OR(G13=" --- ",G19=" --- ")," --- ",G13-G19)</f>
        <v>1566.61414141415</v>
      </c>
      <c r="H30" s="93" t="n">
        <f aca="false">IF(OR(H13=" --- ",H19=" --- ")," --- ",H13-H19)</f>
        <v>1086.77314611957</v>
      </c>
      <c r="I30" s="93" t="n">
        <f aca="false">IF(OR(I13=" --- ",I19=" --- ")," --- ",I13-I19)</f>
        <v>1334.13666333666</v>
      </c>
      <c r="J30" s="93" t="n">
        <f aca="false">IF(OR(J13=" --- ",J19=" --- ")," --- ",J13-J19)</f>
        <v>1520.41043785935</v>
      </c>
      <c r="K30" s="93" t="n">
        <f aca="false">IF(OR(K13=" --- ",K19=" --- ")," --- ",K13-K19)</f>
        <v>1439.64426844663</v>
      </c>
      <c r="L30" s="93" t="n">
        <f aca="false">IF(OR(L13=" --- ",L19=" --- ")," --- ",L13-L19)</f>
        <v>1263.35418357336</v>
      </c>
      <c r="M30" s="93" t="n">
        <f aca="false">IF(OR(M13=" --- ",M19=" --- ")," --- ",M13-M19)</f>
        <v>1621.39400834281</v>
      </c>
      <c r="N30" s="93" t="n">
        <f aca="false">IF(OR(N13=" --- ",N19=" --- ")," --- ",N13-N19)</f>
        <v>1568.07589809189</v>
      </c>
      <c r="O30" s="94" t="n">
        <f aca="false">IF(OR(O13=" --- ",O19=" --- ")," --- ",O13-O19)</f>
        <v>1458.2759601707</v>
      </c>
      <c r="P30" s="94" t="n">
        <f aca="false">IF(OR(P13=" --- ",P19=" --- ")," --- ",P13-P19)</f>
        <v>1361.21653160048</v>
      </c>
    </row>
    <row r="31" s="223" customFormat="true" ht="30" hidden="false" customHeight="true" outlineLevel="0" collapsed="false">
      <c r="A31" s="222" t="s">
        <v>47</v>
      </c>
      <c r="B31" s="95" t="n">
        <f aca="false">IF(OR(B19=" --- ",B25=" --- ")," --- ",B19-B25)</f>
        <v>403.914655236087</v>
      </c>
      <c r="C31" s="96" t="n">
        <f aca="false">IF(OR(C19=" --- ",C25=" --- ")," --- ",C19-C25)</f>
        <v>876.98857142857</v>
      </c>
      <c r="D31" s="96" t="n">
        <f aca="false">IF(OR(D19=" --- ",D25=" --- ")," --- ",D19-D25)</f>
        <v>397.498378345757</v>
      </c>
      <c r="E31" s="96" t="n">
        <f aca="false">IF(OR(E19=" --- ",E25=" --- ")," --- ",E19-E25)</f>
        <v>522.218541479346</v>
      </c>
      <c r="F31" s="96" t="n">
        <f aca="false">IF(OR(F19=" --- ",F25=" --- ")," --- ",F19-F25)</f>
        <v>2600.93968594014</v>
      </c>
      <c r="G31" s="96" t="n">
        <f aca="false">IF(OR(G19=" --- ",G25=" --- ")," --- ",G19-G25)</f>
        <v>457.204040404038</v>
      </c>
      <c r="H31" s="96" t="n">
        <f aca="false">IF(OR(H19=" --- ",H25=" --- ")," --- ",H19-H25)</f>
        <v>105.717734281421</v>
      </c>
      <c r="I31" s="96" t="n">
        <f aca="false">IF(OR(I19=" --- ",I25=" --- ")," --- ",I19-I25)</f>
        <v>539.626366086744</v>
      </c>
      <c r="J31" s="96" t="n">
        <f aca="false">IF(OR(J19=" --- ",J25=" --- ")," --- ",J19-J25)</f>
        <v>1933.88783598546</v>
      </c>
      <c r="K31" s="96" t="n">
        <f aca="false">IF(OR(K19=" --- ",K25=" --- ")," --- ",K19-K25)</f>
        <v>562.542189269858</v>
      </c>
      <c r="L31" s="96" t="n">
        <f aca="false">IF(OR(L19=" --- ",L25=" --- ")," --- ",L19-L25)</f>
        <v>420.989318958978</v>
      </c>
      <c r="M31" s="96" t="n">
        <f aca="false">IF(OR(M19=" --- ",M25=" --- ")," --- ",M19-M25)</f>
        <v>432.324611300719</v>
      </c>
      <c r="N31" s="96" t="n">
        <f aca="false">IF(OR(N19=" --- ",N25=" --- ")," --- ",N19-N25)</f>
        <v>492.256107606281</v>
      </c>
      <c r="O31" s="97" t="n">
        <f aca="false">IF(OR(O19=" --- ",O25=" --- ")," --- ",O19-O25)</f>
        <v>242.093883357036</v>
      </c>
      <c r="P31" s="97" t="n">
        <f aca="false">IF(OR(P19=" --- ",P25=" --- ")," --- ",P19-P25)</f>
        <v>713.442994262889</v>
      </c>
    </row>
    <row r="32" s="215" customFormat="true" ht="21" hidden="false" customHeight="true" outlineLevel="0" collapsed="false">
      <c r="C32" s="225"/>
      <c r="D32" s="225"/>
      <c r="E32" s="226"/>
      <c r="F32" s="226"/>
      <c r="G32" s="226"/>
      <c r="H32" s="226"/>
      <c r="I32" s="227"/>
    </row>
    <row r="33" s="215" customFormat="true" ht="21" hidden="false" customHeight="true" outlineLevel="0" collapsed="false">
      <c r="C33" s="228"/>
      <c r="P33" s="205" t="s">
        <v>60</v>
      </c>
    </row>
    <row r="35" customFormat="false" ht="15" hidden="false" customHeight="false" outlineLevel="0" collapsed="false">
      <c r="C35" s="228"/>
      <c r="D35" s="215"/>
    </row>
    <row r="36" customFormat="false" ht="15" hidden="false" customHeight="false" outlineLevel="0" collapsed="false">
      <c r="C36" s="228"/>
      <c r="D36" s="215"/>
    </row>
    <row r="37" customFormat="false" ht="15" hidden="false" customHeight="false" outlineLevel="0" collapsed="false">
      <c r="C37" s="228"/>
      <c r="D37" s="215"/>
    </row>
    <row r="38" customFormat="false" ht="15" hidden="false" customHeight="false" outlineLevel="0" collapsed="false">
      <c r="C38" s="228"/>
      <c r="D38" s="215"/>
    </row>
    <row r="39" customFormat="false" ht="15" hidden="false" customHeight="false" outlineLevel="0" collapsed="false">
      <c r="C39" s="228"/>
      <c r="D39" s="215"/>
    </row>
    <row r="40" customFormat="false" ht="15" hidden="false" customHeight="false" outlineLevel="0" collapsed="false">
      <c r="C40" s="215"/>
      <c r="D40" s="215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48.13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229" customFormat="true" ht="14.25" hidden="false" customHeight="false" outlineLevel="0" collapsed="false">
      <c r="N1" s="230" t="s">
        <v>61</v>
      </c>
    </row>
    <row r="2" s="229" customFormat="true" ht="48" hidden="false" customHeight="true" outlineLevel="0" collapsed="false">
      <c r="A2" s="231" t="s">
        <v>62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231"/>
      <c r="O2" s="232"/>
      <c r="P2" s="232"/>
      <c r="Q2" s="232"/>
      <c r="R2" s="232"/>
      <c r="S2" s="232"/>
      <c r="T2" s="232"/>
    </row>
    <row r="3" s="229" customFormat="true" ht="19.5" hidden="false" customHeight="true" outlineLevel="0" collapsed="false">
      <c r="A3" s="233"/>
      <c r="T3" s="232"/>
    </row>
    <row r="4" s="229" customFormat="true" ht="29.25" hidden="false" customHeight="true" outlineLevel="0" collapsed="false">
      <c r="A4" s="234" t="s">
        <v>63</v>
      </c>
      <c r="B4" s="235"/>
      <c r="C4" s="235"/>
      <c r="D4" s="235"/>
      <c r="E4" s="235"/>
      <c r="F4" s="235"/>
      <c r="G4" s="235"/>
      <c r="H4" s="235"/>
      <c r="I4" s="235"/>
      <c r="J4" s="236"/>
      <c r="K4" s="235"/>
      <c r="L4" s="17"/>
      <c r="M4" s="17"/>
      <c r="N4" s="204" t="s">
        <v>21</v>
      </c>
      <c r="O4" s="237"/>
      <c r="P4" s="237"/>
      <c r="Q4" s="237"/>
      <c r="R4" s="237"/>
    </row>
    <row r="5" s="229" customFormat="true" ht="23.25" hidden="false" customHeight="true" outlineLevel="0" collapsed="false">
      <c r="A5" s="238"/>
    </row>
    <row r="6" s="239" customFormat="true" ht="16.5" hidden="false" customHeight="false" outlineLevel="0" collapsed="false">
      <c r="A6" s="238"/>
      <c r="N6" s="240" t="s">
        <v>64</v>
      </c>
    </row>
    <row r="7" s="247" customFormat="true" ht="36.75" hidden="false" customHeight="true" outlineLevel="0" collapsed="false">
      <c r="A7" s="241" t="s">
        <v>65</v>
      </c>
      <c r="B7" s="242" t="s">
        <v>66</v>
      </c>
      <c r="C7" s="243" t="s">
        <v>67</v>
      </c>
      <c r="D7" s="244" t="s">
        <v>68</v>
      </c>
      <c r="E7" s="244"/>
      <c r="F7" s="244"/>
      <c r="G7" s="244"/>
      <c r="H7" s="244"/>
      <c r="I7" s="245" t="s">
        <v>69</v>
      </c>
      <c r="J7" s="245"/>
      <c r="K7" s="245"/>
      <c r="L7" s="245"/>
      <c r="M7" s="246" t="s">
        <v>70</v>
      </c>
      <c r="N7" s="246"/>
    </row>
    <row r="8" s="247" customFormat="true" ht="49.5" hidden="false" customHeight="true" outlineLevel="0" collapsed="false">
      <c r="A8" s="241"/>
      <c r="B8" s="242"/>
      <c r="C8" s="243"/>
      <c r="D8" s="248" t="s">
        <v>71</v>
      </c>
      <c r="E8" s="249" t="s">
        <v>72</v>
      </c>
      <c r="F8" s="250" t="s">
        <v>73</v>
      </c>
      <c r="G8" s="251" t="s">
        <v>74</v>
      </c>
      <c r="H8" s="252" t="s">
        <v>75</v>
      </c>
      <c r="I8" s="253" t="s">
        <v>76</v>
      </c>
      <c r="J8" s="253"/>
      <c r="K8" s="254" t="s">
        <v>77</v>
      </c>
      <c r="L8" s="254"/>
      <c r="M8" s="246"/>
      <c r="N8" s="246"/>
    </row>
    <row r="9" customFormat="false" ht="18" hidden="false" customHeight="true" outlineLevel="0" collapsed="false">
      <c r="A9" s="255" t="s">
        <v>3</v>
      </c>
      <c r="B9" s="256" t="str">
        <f aca="false">OBSAH!B16</f>
        <v>79-41-K/401</v>
      </c>
      <c r="C9" s="257" t="str">
        <f aca="false">OBSAH!C16</f>
        <v>Gymnázium-všeobecné (4leté)   </v>
      </c>
      <c r="D9" s="258" t="n">
        <f aca="false">'G-4leté'!P13</f>
        <v>28457.9602668085</v>
      </c>
      <c r="E9" s="259" t="n">
        <f aca="false">'G-4leté'!P19</f>
        <v>27228.41112051</v>
      </c>
      <c r="F9" s="260" t="n">
        <f aca="false">'G-4leté'!P25</f>
        <v>26638.7935866607</v>
      </c>
      <c r="G9" s="261" t="n">
        <f aca="false">D9/E9*100-100</f>
        <v>4.51568452105653</v>
      </c>
      <c r="H9" s="262" t="n">
        <f aca="false">D9/F9*100-100</f>
        <v>6.82901301153063</v>
      </c>
      <c r="I9" s="263" t="s">
        <v>78</v>
      </c>
      <c r="J9" s="260" t="n">
        <f aca="false">MAX('G-4leté'!B13:O13)</f>
        <v>29888.1454545455</v>
      </c>
      <c r="K9" s="264" t="s">
        <v>79</v>
      </c>
      <c r="L9" s="260" t="n">
        <f aca="false">MIN('G-4leté'!B13:O13)</f>
        <v>26653.1078049897</v>
      </c>
      <c r="M9" s="265" t="n">
        <v>32727</v>
      </c>
      <c r="N9" s="265"/>
    </row>
    <row r="10" customFormat="false" ht="18" hidden="false" customHeight="true" outlineLevel="0" collapsed="false">
      <c r="A10" s="266" t="s">
        <v>6</v>
      </c>
      <c r="B10" s="256" t="str">
        <f aca="false">OBSAH!B17</f>
        <v>79-41-K/601</v>
      </c>
      <c r="C10" s="257" t="str">
        <f aca="false">OBSAH!C17</f>
        <v>Gymnázium všeobecné (6leté) nižší stupeň  </v>
      </c>
      <c r="D10" s="267" t="n">
        <f aca="false">'G-6leté nižší'!P13</f>
        <v>25254.4873275406</v>
      </c>
      <c r="E10" s="268" t="n">
        <f aca="false">'G-6leté nižší'!P19</f>
        <v>24135.4428469315</v>
      </c>
      <c r="F10" s="269" t="n">
        <f aca="false">'G-6leté nižší'!P25</f>
        <v>23756.6108782748</v>
      </c>
      <c r="G10" s="270" t="n">
        <f aca="false">D10/E10*100-100</f>
        <v>4.6365193616133</v>
      </c>
      <c r="H10" s="271" t="n">
        <f aca="false">D10/F10*100-100</f>
        <v>6.30509316729</v>
      </c>
      <c r="I10" s="272" t="s">
        <v>80</v>
      </c>
      <c r="J10" s="269" t="n">
        <f aca="false">MAX('G-6leté nižší'!B13:O13)</f>
        <v>26028.566193312</v>
      </c>
      <c r="K10" s="273" t="s">
        <v>81</v>
      </c>
      <c r="L10" s="269" t="n">
        <f aca="false">MIN('G-6leté nižší'!B13:O13)</f>
        <v>24175.4545454545</v>
      </c>
      <c r="M10" s="274" t="n">
        <v>1030</v>
      </c>
      <c r="N10" s="274"/>
    </row>
    <row r="11" customFormat="false" ht="18" hidden="false" customHeight="true" outlineLevel="0" collapsed="false">
      <c r="A11" s="266" t="s">
        <v>9</v>
      </c>
      <c r="B11" s="256" t="str">
        <f aca="false">OBSAH!B18</f>
        <v>79-41-K/801 </v>
      </c>
      <c r="C11" s="257" t="str">
        <f aca="false">OBSAH!C18</f>
        <v>Gymnázium všeobecné (8leté) nižší stupeň </v>
      </c>
      <c r="D11" s="267" t="n">
        <f aca="false">'G-8leté nižší'!P13</f>
        <v>25248.1109963695</v>
      </c>
      <c r="E11" s="268" t="n">
        <f aca="false">'G-8leté nižší'!P19</f>
        <v>24096.5520792963</v>
      </c>
      <c r="F11" s="269" t="n">
        <f aca="false">'G-8leté nižší'!P25</f>
        <v>23603.4037073832</v>
      </c>
      <c r="G11" s="270" t="n">
        <f aca="false">D11/E11*100-100</f>
        <v>4.77893647723404</v>
      </c>
      <c r="H11" s="271" t="n">
        <f aca="false">D11/F11*100-100</f>
        <v>6.96809370960246</v>
      </c>
      <c r="I11" s="272" t="s">
        <v>82</v>
      </c>
      <c r="J11" s="269" t="n">
        <f aca="false">MAX('G-8leté nižší'!B13:O13)</f>
        <v>26853.0816394383</v>
      </c>
      <c r="K11" s="273" t="s">
        <v>81</v>
      </c>
      <c r="L11" s="269" t="n">
        <f aca="false">MIN('G-8leté nižší'!B13:O13)</f>
        <v>24175.4545454545</v>
      </c>
      <c r="M11" s="274" t="n">
        <v>7370</v>
      </c>
      <c r="N11" s="274"/>
    </row>
    <row r="12" customFormat="false" ht="18" hidden="false" customHeight="true" outlineLevel="0" collapsed="false">
      <c r="A12" s="266" t="s">
        <v>12</v>
      </c>
      <c r="B12" s="256" t="str">
        <f aca="false">OBSAH!B19</f>
        <v>79-41-K/601 </v>
      </c>
      <c r="C12" s="257" t="str">
        <f aca="false">OBSAH!C19</f>
        <v>Gymnázium všeobecné (6leté) vyšší stupeň  </v>
      </c>
      <c r="D12" s="267" t="n">
        <f aca="false">'G-6leté vyšší'!P13</f>
        <v>28607.0121263234</v>
      </c>
      <c r="E12" s="268" t="n">
        <f aca="false">'G-6leté vyšší'!P19</f>
        <v>27286.4863389819</v>
      </c>
      <c r="F12" s="269" t="n">
        <f aca="false">'G-6leté vyšší'!P25</f>
        <v>26794.2714417104</v>
      </c>
      <c r="G12" s="270" t="n">
        <f aca="false">D12/E12*100-100</f>
        <v>4.83948637041993</v>
      </c>
      <c r="H12" s="271" t="n">
        <f aca="false">D12/F12*100-100</f>
        <v>6.7654038982046</v>
      </c>
      <c r="I12" s="272" t="s">
        <v>78</v>
      </c>
      <c r="J12" s="269" t="n">
        <f aca="false">MAX('G-6leté vyšší'!B13:O13)</f>
        <v>29888.1454545455</v>
      </c>
      <c r="K12" s="273" t="s">
        <v>79</v>
      </c>
      <c r="L12" s="269" t="n">
        <f aca="false">MIN('G-6leté vyšší'!B13:O13)</f>
        <v>26055.1110912902</v>
      </c>
      <c r="M12" s="274" t="n">
        <v>3506</v>
      </c>
      <c r="N12" s="274"/>
    </row>
    <row r="13" customFormat="false" ht="18" hidden="false" customHeight="true" outlineLevel="0" collapsed="false">
      <c r="A13" s="275" t="s">
        <v>15</v>
      </c>
      <c r="B13" s="276" t="str">
        <f aca="false">OBSAH!B20</f>
        <v>79-41-K/801 </v>
      </c>
      <c r="C13" s="277" t="str">
        <f aca="false">OBSAH!C20</f>
        <v>Gymnázium všeobecné (8leté) vyšší stupeň  </v>
      </c>
      <c r="D13" s="278" t="n">
        <f aca="false">'G-8leté vyšší'!P13</f>
        <v>28779.6427776857</v>
      </c>
      <c r="E13" s="279" t="n">
        <f aca="false">'G-8leté vyšší'!P19</f>
        <v>27418.4262460852</v>
      </c>
      <c r="F13" s="280" t="n">
        <f aca="false">'G-8leté vyšší'!P25</f>
        <v>26704.9832518223</v>
      </c>
      <c r="G13" s="281" t="n">
        <f aca="false">D13/E13*100-100</f>
        <v>4.96460489520194</v>
      </c>
      <c r="H13" s="282" t="n">
        <f aca="false">D13/F13*100-100</f>
        <v>7.7688104362387</v>
      </c>
      <c r="I13" s="283" t="s">
        <v>83</v>
      </c>
      <c r="J13" s="280" t="n">
        <f aca="false">MAX('G-8leté vyšší'!B13:O13)</f>
        <v>31588.155378887</v>
      </c>
      <c r="K13" s="284" t="s">
        <v>79</v>
      </c>
      <c r="L13" s="280" t="n">
        <f aca="false">MIN('G-8leté vyšší'!B13:O13)</f>
        <v>25734.1735689792</v>
      </c>
      <c r="M13" s="285" t="n">
        <v>22993</v>
      </c>
      <c r="N13" s="285"/>
    </row>
    <row r="14" customFormat="false" ht="12.75" hidden="false" customHeight="false" outlineLevel="0" collapsed="false">
      <c r="M14" s="286"/>
    </row>
  </sheetData>
  <mergeCells count="14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M9:N9"/>
    <mergeCell ref="M10:N10"/>
    <mergeCell ref="M11:N11"/>
    <mergeCell ref="M12:N12"/>
    <mergeCell ref="M13:N1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4-24T12:21:04Z</cp:lastPrinted>
  <dcterms:modified xsi:type="dcterms:W3CDTF">2010-05-20T08:13:11Z</dcterms:modified>
  <cp:revision>0</cp:revision>
  <dc:subject/>
  <dc:title/>
</cp:coreProperties>
</file>